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nnbyskolan" sheetId="1" state="visible" r:id="rId2"/>
    <sheet name="St Ilian 1" sheetId="2" state="visible" r:id="rId3"/>
    <sheet name="St Ilian 2" sheetId="3" state="visible" r:id="rId4"/>
    <sheet name="Lindboskolan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6">
  <si>
    <t xml:space="preserve">Sammanställning från Rönnbyskolan</t>
  </si>
  <si>
    <t xml:space="preserve">Antal svar</t>
  </si>
  <si>
    <t xml:space="preserve">Flickor</t>
  </si>
  <si>
    <t xml:space="preserve">Pojkar</t>
  </si>
  <si>
    <t xml:space="preserve">Frågor</t>
  </si>
  <si>
    <t xml:space="preserve">I procent</t>
  </si>
  <si>
    <t xml:space="preserve">I antal</t>
  </si>
  <si>
    <t xml:space="preserve">Strongly Disagree</t>
  </si>
  <si>
    <t xml:space="preserve">Disagree</t>
  </si>
  <si>
    <t xml:space="preserve">Agree</t>
  </si>
  <si>
    <t xml:space="preserve">Strongly Agree</t>
  </si>
  <si>
    <t xml:space="preserve">I enjoy my maths lessons</t>
  </si>
  <si>
    <t xml:space="preserve">I feel enthusiastic about maths</t>
  </si>
  <si>
    <t xml:space="preserve">Maths is easy to understand</t>
  </si>
  <si>
    <t xml:space="preserve">Maths is exciting</t>
  </si>
  <si>
    <t xml:space="preserve">I think maths is an important subject</t>
  </si>
  <si>
    <t xml:space="preserve">I expect to do well in maths</t>
  </si>
  <si>
    <t xml:space="preserve">Teachers have helped me to understand difficult mathematical ideas</t>
  </si>
  <si>
    <t xml:space="preserve">Parents, other adults or other young people have helped me to understand difficult mathematical ideas</t>
  </si>
  <si>
    <t xml:space="preserve">I think maths is very useful in everyday life</t>
  </si>
  <si>
    <t xml:space="preserve">In maths I have the opportunity to discuss issues that interest me</t>
  </si>
  <si>
    <t xml:space="preserve">In my maths lessons I am involved in a lot of practical activities and problem-solving</t>
  </si>
  <si>
    <t xml:space="preserve">Maths is really useful for lots of interesting careers</t>
  </si>
  <si>
    <t xml:space="preserve">I would like to continue to study maths</t>
  </si>
  <si>
    <t xml:space="preserve">I enjoy my science lessons</t>
  </si>
  <si>
    <t xml:space="preserve">I feel enthusiastic about science</t>
  </si>
  <si>
    <t xml:space="preserve">Science is easy to understand</t>
  </si>
  <si>
    <t xml:space="preserve">Science is exciting</t>
  </si>
  <si>
    <t xml:space="preserve">I think science is an important subject</t>
  </si>
  <si>
    <t xml:space="preserve">I expect to do well in science</t>
  </si>
  <si>
    <t xml:space="preserve">Teachers have helped me to understand difficult scientific ideas</t>
  </si>
  <si>
    <t xml:space="preserve">Parents, other adults or other young people have helped me to understand difficult scientific ideas</t>
  </si>
  <si>
    <t xml:space="preserve">I think science is very useful in everyday life</t>
  </si>
  <si>
    <t xml:space="preserve">In science I have the opportunity to discuss issues that interest me</t>
  </si>
  <si>
    <t xml:space="preserve">In my science lessons I am involved in a lot of practical activities and problem-solving</t>
  </si>
  <si>
    <t xml:space="preserve">Science is really useful for lots of interesting careers</t>
  </si>
  <si>
    <t xml:space="preserve">I would like to continue to study science</t>
  </si>
  <si>
    <t xml:space="preserve">Working with students in other countries has a good effect on learning</t>
  </si>
  <si>
    <t xml:space="preserve">It is important that we share our work with students in other countries</t>
  </si>
  <si>
    <t xml:space="preserve">Working with students in other countries helps us to see ideas from a different viewpoint</t>
  </si>
  <si>
    <t xml:space="preserve">As a result of this project I will develop my skills in maths and science</t>
  </si>
  <si>
    <t xml:space="preserve">Sammanställning från S:t Ilian 1</t>
  </si>
  <si>
    <t xml:space="preserve">Sammanställning från S:t Ilian 2</t>
  </si>
  <si>
    <t xml:space="preserve">Sammanställning från Lindboskolan</t>
  </si>
  <si>
    <t xml:space="preserve">42-53</t>
  </si>
  <si>
    <t xml:space="preserve">Ej 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6.7"/>
    <col collapsed="false" customWidth="true" hidden="false" outlineLevel="0" max="5" min="5" style="0" width="5.85"/>
    <col collapsed="false" customWidth="true" hidden="false" outlineLevel="0" max="6" min="6" style="0" width="13.41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n">
        <v>43</v>
      </c>
    </row>
    <row r="4" customFormat="false" ht="12.75" hidden="false" customHeight="false" outlineLevel="0" collapsed="false">
      <c r="A4" s="0" t="s">
        <v>2</v>
      </c>
      <c r="B4" s="0" t="n">
        <v>22</v>
      </c>
    </row>
    <row r="5" customFormat="false" ht="12.75" hidden="false" customHeight="false" outlineLevel="0" collapsed="false">
      <c r="A5" s="0" t="s">
        <v>3</v>
      </c>
      <c r="B5" s="0" t="n">
        <v>21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/>
      <c r="E6" s="1"/>
      <c r="F6" s="1"/>
      <c r="G6" s="1"/>
      <c r="H6" s="1" t="s">
        <v>6</v>
      </c>
    </row>
    <row r="7" customFormat="false" ht="12.75" hidden="false" customHeight="false" outlineLevel="0" collapsed="false">
      <c r="C7" s="0" t="s">
        <v>7</v>
      </c>
      <c r="D7" s="0" t="s">
        <v>8</v>
      </c>
      <c r="E7" s="0" t="s">
        <v>9</v>
      </c>
      <c r="F7" s="0" t="s">
        <v>10</v>
      </c>
      <c r="H7" s="0" t="s">
        <v>7</v>
      </c>
      <c r="I7" s="0" t="s">
        <v>8</v>
      </c>
      <c r="J7" s="0" t="s">
        <v>9</v>
      </c>
      <c r="K7" s="0" t="s">
        <v>10</v>
      </c>
    </row>
    <row r="8" customFormat="false" ht="12.75" hidden="false" customHeight="false" outlineLevel="0" collapsed="false">
      <c r="A8" s="0" t="n">
        <v>1</v>
      </c>
      <c r="B8" s="0" t="s">
        <v>11</v>
      </c>
      <c r="C8" s="2" t="n">
        <f aca="false">SUM(H8/B3)*100</f>
        <v>4.65116279069768</v>
      </c>
      <c r="D8" s="2" t="n">
        <f aca="false">SUM(I8/B3)*100</f>
        <v>13.953488372093</v>
      </c>
      <c r="E8" s="2" t="n">
        <f aca="false">SUM(J8/42)*100</f>
        <v>66.6666666666667</v>
      </c>
      <c r="F8" s="2" t="n">
        <f aca="false">SUM(K8/42)*100</f>
        <v>16.6666666666667</v>
      </c>
      <c r="G8" s="2"/>
      <c r="H8" s="0" t="n">
        <v>2</v>
      </c>
      <c r="I8" s="0" t="n">
        <v>6</v>
      </c>
      <c r="J8" s="0" t="n">
        <v>28</v>
      </c>
      <c r="K8" s="0" t="n">
        <v>7</v>
      </c>
      <c r="L8" s="0" t="n">
        <f aca="false">SUM(H8:K8)</f>
        <v>43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2" t="n">
        <f aca="false">SUM(H9/B3)*100</f>
        <v>2.32558139534884</v>
      </c>
      <c r="D9" s="2" t="n">
        <f aca="false">SUM(I9/B3)*100</f>
        <v>6.97674418604651</v>
      </c>
      <c r="E9" s="2" t="n">
        <f aca="false">SUM(J9/42)*100</f>
        <v>69.0476190476191</v>
      </c>
      <c r="F9" s="2" t="n">
        <f aca="false">SUM(K9/42)*100</f>
        <v>23.8095238095238</v>
      </c>
      <c r="G9" s="2"/>
      <c r="H9" s="0" t="n">
        <v>1</v>
      </c>
      <c r="I9" s="0" t="n">
        <v>3</v>
      </c>
      <c r="J9" s="0" t="n">
        <v>29</v>
      </c>
      <c r="K9" s="0" t="n">
        <v>10</v>
      </c>
      <c r="L9" s="0" t="n">
        <f aca="false">SUM(H9:K9)</f>
        <v>43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2" t="n">
        <f aca="false">SUM(H10/B3)*100</f>
        <v>2.32558139534884</v>
      </c>
      <c r="D10" s="2" t="n">
        <f aca="false">SUM(I10/B3)*100</f>
        <v>2.32558139534884</v>
      </c>
      <c r="E10" s="2" t="n">
        <f aca="false">SUM(J10/42)*100</f>
        <v>71.4285714285714</v>
      </c>
      <c r="F10" s="2" t="n">
        <f aca="false">SUM(K10/42)*100</f>
        <v>26.1904761904762</v>
      </c>
      <c r="G10" s="2"/>
      <c r="H10" s="0" t="n">
        <v>1</v>
      </c>
      <c r="I10" s="0" t="n">
        <v>1</v>
      </c>
      <c r="J10" s="0" t="n">
        <v>30</v>
      </c>
      <c r="K10" s="0" t="n">
        <v>11</v>
      </c>
      <c r="L10" s="0" t="n">
        <f aca="false">SUM(H10:K10)</f>
        <v>43</v>
      </c>
    </row>
    <row r="11" customFormat="false" ht="12.75" hidden="false" customHeight="false" outlineLevel="0" collapsed="false">
      <c r="A11" s="0" t="n">
        <v>4</v>
      </c>
      <c r="B11" s="0" t="s">
        <v>14</v>
      </c>
      <c r="C11" s="2" t="n">
        <f aca="false">SUM(H11/B3)*100</f>
        <v>11.6279069767442</v>
      </c>
      <c r="D11" s="2" t="n">
        <f aca="false">SUM(I11/B3)*100</f>
        <v>32.5581395348837</v>
      </c>
      <c r="E11" s="2" t="n">
        <f aca="false">SUM(J11/42)*100</f>
        <v>45.2380952380952</v>
      </c>
      <c r="F11" s="2" t="n">
        <f aca="false">SUM(K11/42)*100</f>
        <v>11.9047619047619</v>
      </c>
      <c r="G11" s="2"/>
      <c r="H11" s="0" t="n">
        <v>5</v>
      </c>
      <c r="I11" s="0" t="n">
        <v>14</v>
      </c>
      <c r="J11" s="0" t="n">
        <v>19</v>
      </c>
      <c r="K11" s="0" t="n">
        <v>5</v>
      </c>
      <c r="L11" s="0" t="n">
        <f aca="false">SUM(H11:K11)</f>
        <v>43</v>
      </c>
    </row>
    <row r="12" customFormat="false" ht="12.75" hidden="false" customHeight="false" outlineLevel="0" collapsed="false">
      <c r="A12" s="0" t="n">
        <v>5</v>
      </c>
      <c r="B12" s="0" t="s">
        <v>15</v>
      </c>
      <c r="C12" s="2" t="n">
        <f aca="false">SUM(H12/B3)*100</f>
        <v>2.32558139534884</v>
      </c>
      <c r="D12" s="2" t="n">
        <f aca="false">SUM(I12/B3)*100</f>
        <v>4.65116279069768</v>
      </c>
      <c r="E12" s="2" t="n">
        <f aca="false">SUM(J12/42)*100</f>
        <v>40.4761904761905</v>
      </c>
      <c r="F12" s="2" t="n">
        <f aca="false">SUM(K12/42)*100</f>
        <v>54.7619047619048</v>
      </c>
      <c r="G12" s="2"/>
      <c r="H12" s="0" t="n">
        <v>1</v>
      </c>
      <c r="I12" s="0" t="n">
        <v>2</v>
      </c>
      <c r="J12" s="0" t="n">
        <v>17</v>
      </c>
      <c r="K12" s="0" t="n">
        <v>23</v>
      </c>
      <c r="L12" s="0" t="n">
        <f aca="false">SUM(H12:K12)</f>
        <v>43</v>
      </c>
    </row>
    <row r="13" customFormat="false" ht="12.75" hidden="false" customHeight="false" outlineLevel="0" collapsed="false">
      <c r="A13" s="0" t="n">
        <v>6</v>
      </c>
      <c r="B13" s="0" t="s">
        <v>16</v>
      </c>
      <c r="C13" s="2" t="n">
        <f aca="false">SUM(H13/B3)*100</f>
        <v>0</v>
      </c>
      <c r="D13" s="2" t="n">
        <f aca="false">SUM(I13/B3)*100</f>
        <v>6.97674418604651</v>
      </c>
      <c r="E13" s="2" t="n">
        <f aca="false">SUM(J13/42)*100</f>
        <v>61.9047619047619</v>
      </c>
      <c r="F13" s="2" t="n">
        <f aca="false">SUM(K13/42)*100</f>
        <v>33.3333333333333</v>
      </c>
      <c r="G13" s="2"/>
      <c r="H13" s="0" t="n">
        <v>0</v>
      </c>
      <c r="I13" s="0" t="n">
        <v>3</v>
      </c>
      <c r="J13" s="0" t="n">
        <v>26</v>
      </c>
      <c r="K13" s="0" t="n">
        <v>14</v>
      </c>
      <c r="L13" s="0" t="n">
        <f aca="false">SUM(H13:K13)</f>
        <v>43</v>
      </c>
    </row>
    <row r="14" customFormat="false" ht="12.75" hidden="false" customHeight="false" outlineLevel="0" collapsed="false">
      <c r="A14" s="0" t="n">
        <v>7</v>
      </c>
      <c r="B14" s="0" t="s">
        <v>17</v>
      </c>
      <c r="C14" s="2" t="n">
        <f aca="false">SUM(H14/B3)*100</f>
        <v>4.65116279069768</v>
      </c>
      <c r="D14" s="2" t="n">
        <f aca="false">SUM(I14/B3)*100</f>
        <v>0</v>
      </c>
      <c r="E14" s="2" t="n">
        <f aca="false">SUM(J14/42)*100</f>
        <v>66.6666666666667</v>
      </c>
      <c r="F14" s="2" t="n">
        <f aca="false">SUM(K14/42)*100</f>
        <v>30.952380952381</v>
      </c>
      <c r="G14" s="2"/>
      <c r="H14" s="0" t="n">
        <v>2</v>
      </c>
      <c r="I14" s="0" t="n">
        <v>0</v>
      </c>
      <c r="J14" s="0" t="n">
        <v>28</v>
      </c>
      <c r="K14" s="0" t="n">
        <v>13</v>
      </c>
      <c r="L14" s="0" t="n">
        <f aca="false">SUM(H14:K14)</f>
        <v>43</v>
      </c>
    </row>
    <row r="15" customFormat="false" ht="12.75" hidden="false" customHeight="false" outlineLevel="0" collapsed="false">
      <c r="A15" s="0" t="n">
        <v>8</v>
      </c>
      <c r="B15" s="0" t="s">
        <v>18</v>
      </c>
      <c r="C15" s="2" t="n">
        <f aca="false">SUM(H15/B3)*100</f>
        <v>0</v>
      </c>
      <c r="D15" s="2" t="n">
        <f aca="false">SUM(I15/B3)*100</f>
        <v>6.97674418604651</v>
      </c>
      <c r="E15" s="2" t="n">
        <f aca="false">SUM(J15/42)*100</f>
        <v>45.2380952380952</v>
      </c>
      <c r="F15" s="2" t="n">
        <f aca="false">SUM(K15/42)*100</f>
        <v>50</v>
      </c>
      <c r="G15" s="2"/>
      <c r="H15" s="0" t="n">
        <v>0</v>
      </c>
      <c r="I15" s="0" t="n">
        <v>3</v>
      </c>
      <c r="J15" s="0" t="n">
        <v>19</v>
      </c>
      <c r="K15" s="0" t="n">
        <v>21</v>
      </c>
      <c r="L15" s="0" t="n">
        <f aca="false">SUM(H15:K15)</f>
        <v>43</v>
      </c>
    </row>
    <row r="16" customFormat="false" ht="12.75" hidden="false" customHeight="false" outlineLevel="0" collapsed="false">
      <c r="A16" s="0" t="n">
        <v>9</v>
      </c>
      <c r="B16" s="0" t="s">
        <v>19</v>
      </c>
      <c r="C16" s="2" t="n">
        <f aca="false">SUM(H16/B3)*100</f>
        <v>0</v>
      </c>
      <c r="D16" s="2" t="n">
        <f aca="false">SUM(I16/B3)*100</f>
        <v>2.32558139534884</v>
      </c>
      <c r="E16" s="2" t="n">
        <f aca="false">SUM(J16/42)*100</f>
        <v>52.3809523809524</v>
      </c>
      <c r="F16" s="2" t="n">
        <f aca="false">SUM(K16/42)*100</f>
        <v>47.6190476190476</v>
      </c>
      <c r="G16" s="2"/>
      <c r="H16" s="0" t="n">
        <v>0</v>
      </c>
      <c r="I16" s="0" t="n">
        <v>1</v>
      </c>
      <c r="J16" s="0" t="n">
        <v>22</v>
      </c>
      <c r="K16" s="0" t="n">
        <v>20</v>
      </c>
      <c r="L16" s="0" t="n">
        <f aca="false">SUM(H16:K16)</f>
        <v>43</v>
      </c>
    </row>
    <row r="17" customFormat="false" ht="12.75" hidden="false" customHeight="false" outlineLevel="0" collapsed="false">
      <c r="A17" s="0" t="n">
        <v>10</v>
      </c>
      <c r="B17" s="0" t="s">
        <v>20</v>
      </c>
      <c r="C17" s="2" t="n">
        <f aca="false">SUM(H17/B3)*100</f>
        <v>2.32558139534884</v>
      </c>
      <c r="D17" s="2" t="n">
        <f aca="false">SUM(I17/B3)*100</f>
        <v>27.906976744186</v>
      </c>
      <c r="E17" s="2" t="n">
        <f aca="false">SUM(J17/42)*100</f>
        <v>59.5238095238095</v>
      </c>
      <c r="F17" s="2" t="n">
        <f aca="false">SUM(K17/42)*100</f>
        <v>11.9047619047619</v>
      </c>
      <c r="G17" s="2"/>
      <c r="H17" s="0" t="n">
        <v>1</v>
      </c>
      <c r="I17" s="0" t="n">
        <v>12</v>
      </c>
      <c r="J17" s="0" t="n">
        <v>25</v>
      </c>
      <c r="K17" s="0" t="n">
        <v>5</v>
      </c>
      <c r="L17" s="0" t="n">
        <f aca="false">SUM(H17:K17)</f>
        <v>43</v>
      </c>
    </row>
    <row r="18" customFormat="false" ht="12.75" hidden="false" customHeight="false" outlineLevel="0" collapsed="false">
      <c r="A18" s="0" t="n">
        <v>11</v>
      </c>
      <c r="B18" s="0" t="s">
        <v>21</v>
      </c>
      <c r="C18" s="2" t="n">
        <f aca="false">SUM(H18/B3)*100</f>
        <v>2.32558139534884</v>
      </c>
      <c r="D18" s="2" t="n">
        <f aca="false">SUM(I18/B3)*100</f>
        <v>39.5348837209302</v>
      </c>
      <c r="E18" s="2" t="n">
        <f aca="false">SUM(J18/42)*100</f>
        <v>50</v>
      </c>
      <c r="F18" s="2" t="n">
        <f aca="false">SUM(K18/42)*100</f>
        <v>9.52380952380952</v>
      </c>
      <c r="G18" s="2"/>
      <c r="H18" s="0" t="n">
        <v>1</v>
      </c>
      <c r="I18" s="0" t="n">
        <v>17</v>
      </c>
      <c r="J18" s="0" t="n">
        <v>21</v>
      </c>
      <c r="K18" s="0" t="n">
        <v>4</v>
      </c>
      <c r="L18" s="0" t="n">
        <f aca="false">SUM(H18:K18)</f>
        <v>43</v>
      </c>
    </row>
    <row r="19" customFormat="false" ht="12.75" hidden="false" customHeight="false" outlineLevel="0" collapsed="false">
      <c r="A19" s="0" t="n">
        <v>12</v>
      </c>
      <c r="B19" s="0" t="s">
        <v>22</v>
      </c>
      <c r="C19" s="2" t="n">
        <f aca="false">SUM(H19/B3)*100</f>
        <v>0</v>
      </c>
      <c r="D19" s="2" t="n">
        <f aca="false">SUM(I19/B3)*100</f>
        <v>4.65116279069768</v>
      </c>
      <c r="E19" s="2" t="n">
        <f aca="false">SUM(J19/42)*100</f>
        <v>33.3333333333333</v>
      </c>
      <c r="F19" s="2" t="n">
        <f aca="false">SUM(K19/42)*100</f>
        <v>64.2857142857143</v>
      </c>
      <c r="G19" s="2"/>
      <c r="H19" s="0" t="n">
        <v>0</v>
      </c>
      <c r="I19" s="0" t="n">
        <v>2</v>
      </c>
      <c r="J19" s="0" t="n">
        <v>14</v>
      </c>
      <c r="K19" s="0" t="n">
        <v>27</v>
      </c>
      <c r="L19" s="0" t="n">
        <f aca="false">SUM(H19:K19)</f>
        <v>43</v>
      </c>
    </row>
    <row r="20" customFormat="false" ht="12.75" hidden="false" customHeight="false" outlineLevel="0" collapsed="false">
      <c r="A20" s="0" t="n">
        <v>13</v>
      </c>
      <c r="B20" s="0" t="s">
        <v>23</v>
      </c>
      <c r="C20" s="2" t="n">
        <f aca="false">SUM(H20/B3)*100</f>
        <v>11.6279069767442</v>
      </c>
      <c r="D20" s="2" t="n">
        <f aca="false">SUM(I20/B3)*100</f>
        <v>16.2790697674419</v>
      </c>
      <c r="E20" s="2" t="n">
        <f aca="false">SUM(J20/42)*100</f>
        <v>50</v>
      </c>
      <c r="F20" s="2" t="n">
        <f aca="false">SUM(K20/42)*100</f>
        <v>23.8095238095238</v>
      </c>
      <c r="G20" s="2"/>
      <c r="H20" s="0" t="n">
        <v>5</v>
      </c>
      <c r="I20" s="0" t="n">
        <v>7</v>
      </c>
      <c r="J20" s="0" t="n">
        <v>21</v>
      </c>
      <c r="K20" s="0" t="n">
        <v>10</v>
      </c>
      <c r="L20" s="0" t="n">
        <f aca="false">SUM(H20:K20)</f>
        <v>43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0" t="n">
        <v>1</v>
      </c>
      <c r="B22" s="0" t="s">
        <v>24</v>
      </c>
      <c r="C22" s="2" t="n">
        <f aca="false">SUM(H22/43)*100</f>
        <v>2.32558139534884</v>
      </c>
      <c r="D22" s="2" t="n">
        <f aca="false">SUM(I22/43)*100</f>
        <v>27.906976744186</v>
      </c>
      <c r="E22" s="2" t="n">
        <f aca="false">SUM(J22/43)*100</f>
        <v>60.4651162790698</v>
      </c>
      <c r="F22" s="2" t="n">
        <f aca="false">SUM(K22/43)*100</f>
        <v>9.30232558139535</v>
      </c>
      <c r="G22" s="2"/>
      <c r="H22" s="0" t="n">
        <v>1</v>
      </c>
      <c r="I22" s="0" t="n">
        <v>12</v>
      </c>
      <c r="J22" s="0" t="n">
        <v>26</v>
      </c>
      <c r="K22" s="0" t="n">
        <v>4</v>
      </c>
      <c r="L22" s="0" t="n">
        <f aca="false">SUM(H22:K22)</f>
        <v>43</v>
      </c>
    </row>
    <row r="23" customFormat="false" ht="12.75" hidden="false" customHeight="false" outlineLevel="0" collapsed="false">
      <c r="A23" s="0" t="n">
        <v>2</v>
      </c>
      <c r="B23" s="0" t="s">
        <v>25</v>
      </c>
      <c r="C23" s="2" t="n">
        <f aca="false">SUM(H23/43)*100</f>
        <v>0</v>
      </c>
      <c r="D23" s="2" t="n">
        <f aca="false">SUM(I23/43)*100</f>
        <v>18.6046511627907</v>
      </c>
      <c r="E23" s="2" t="n">
        <f aca="false">SUM(J23/43)*100</f>
        <v>51.1627906976744</v>
      </c>
      <c r="F23" s="2" t="n">
        <f aca="false">SUM(K23/43)*100</f>
        <v>30.2325581395349</v>
      </c>
      <c r="G23" s="2"/>
      <c r="H23" s="0" t="n">
        <v>0</v>
      </c>
      <c r="I23" s="0" t="n">
        <v>8</v>
      </c>
      <c r="J23" s="0" t="n">
        <v>22</v>
      </c>
      <c r="K23" s="0" t="n">
        <v>13</v>
      </c>
      <c r="L23" s="0" t="n">
        <f aca="false">SUM(H23:K23)</f>
        <v>43</v>
      </c>
    </row>
    <row r="24" customFormat="false" ht="12.75" hidden="false" customHeight="false" outlineLevel="0" collapsed="false">
      <c r="A24" s="0" t="n">
        <v>3</v>
      </c>
      <c r="B24" s="0" t="s">
        <v>26</v>
      </c>
      <c r="C24" s="2" t="n">
        <f aca="false">SUM(H24/43)*100</f>
        <v>6.97674418604651</v>
      </c>
      <c r="D24" s="2" t="n">
        <f aca="false">SUM(I24/43)*100</f>
        <v>11.6279069767442</v>
      </c>
      <c r="E24" s="2" t="n">
        <f aca="false">SUM(J24/43)*100</f>
        <v>55.8139534883721</v>
      </c>
      <c r="F24" s="2" t="n">
        <f aca="false">SUM(K24/43)*100</f>
        <v>25.5813953488372</v>
      </c>
      <c r="G24" s="2"/>
      <c r="H24" s="0" t="n">
        <v>3</v>
      </c>
      <c r="I24" s="0" t="n">
        <v>5</v>
      </c>
      <c r="J24" s="0" t="n">
        <v>24</v>
      </c>
      <c r="K24" s="0" t="n">
        <v>11</v>
      </c>
      <c r="L24" s="0" t="n">
        <f aca="false">SUM(H24:K24)</f>
        <v>43</v>
      </c>
    </row>
    <row r="25" customFormat="false" ht="12.75" hidden="false" customHeight="false" outlineLevel="0" collapsed="false">
      <c r="A25" s="0" t="n">
        <v>4</v>
      </c>
      <c r="B25" s="0" t="s">
        <v>27</v>
      </c>
      <c r="C25" s="2" t="n">
        <f aca="false">SUM(H25/43)*100</f>
        <v>6.97674418604651</v>
      </c>
      <c r="D25" s="2" t="n">
        <f aca="false">SUM(I25/43)*100</f>
        <v>20.9302325581395</v>
      </c>
      <c r="E25" s="2" t="n">
        <f aca="false">SUM(J25/43)*100</f>
        <v>41.8604651162791</v>
      </c>
      <c r="F25" s="2" t="n">
        <f aca="false">SUM(K25/43)*100</f>
        <v>30.2325581395349</v>
      </c>
      <c r="G25" s="2"/>
      <c r="H25" s="0" t="n">
        <v>3</v>
      </c>
      <c r="I25" s="0" t="n">
        <v>9</v>
      </c>
      <c r="J25" s="0" t="n">
        <v>18</v>
      </c>
      <c r="K25" s="0" t="n">
        <v>13</v>
      </c>
      <c r="L25" s="0" t="n">
        <f aca="false">SUM(H25:K25)</f>
        <v>43</v>
      </c>
    </row>
    <row r="26" customFormat="false" ht="12.75" hidden="false" customHeight="false" outlineLevel="0" collapsed="false">
      <c r="A26" s="0" t="n">
        <v>5</v>
      </c>
      <c r="B26" s="0" t="s">
        <v>28</v>
      </c>
      <c r="C26" s="2" t="n">
        <f aca="false">SUM(H26/43)*100</f>
        <v>0</v>
      </c>
      <c r="D26" s="2" t="n">
        <f aca="false">SUM(I26/43)*100</f>
        <v>4.65116279069768</v>
      </c>
      <c r="E26" s="2" t="n">
        <f aca="false">SUM(J26/43)*100</f>
        <v>58.1395348837209</v>
      </c>
      <c r="F26" s="2" t="n">
        <f aca="false">SUM(K26/43)*100</f>
        <v>37.2093023255814</v>
      </c>
      <c r="G26" s="2"/>
      <c r="H26" s="0" t="n">
        <v>0</v>
      </c>
      <c r="I26" s="0" t="n">
        <v>2</v>
      </c>
      <c r="J26" s="0" t="n">
        <v>25</v>
      </c>
      <c r="K26" s="0" t="n">
        <v>16</v>
      </c>
      <c r="L26" s="0" t="n">
        <f aca="false">SUM(H26:K26)</f>
        <v>43</v>
      </c>
    </row>
    <row r="27" customFormat="false" ht="12.75" hidden="false" customHeight="false" outlineLevel="0" collapsed="false">
      <c r="A27" s="0" t="n">
        <v>6</v>
      </c>
      <c r="B27" s="0" t="s">
        <v>29</v>
      </c>
      <c r="C27" s="2" t="n">
        <f aca="false">SUM(H27/43)*100</f>
        <v>2.32558139534884</v>
      </c>
      <c r="D27" s="2" t="n">
        <f aca="false">SUM(I27/43)*100</f>
        <v>6.97674418604651</v>
      </c>
      <c r="E27" s="2" t="n">
        <f aca="false">SUM(J27/43)*100</f>
        <v>53.4883720930233</v>
      </c>
      <c r="F27" s="2" t="n">
        <f aca="false">SUM(K27/43)*100</f>
        <v>37.2093023255814</v>
      </c>
      <c r="G27" s="2"/>
      <c r="H27" s="0" t="n">
        <v>1</v>
      </c>
      <c r="I27" s="0" t="n">
        <v>3</v>
      </c>
      <c r="J27" s="0" t="n">
        <v>23</v>
      </c>
      <c r="K27" s="0" t="n">
        <v>16</v>
      </c>
      <c r="L27" s="0" t="n">
        <f aca="false">SUM(H27:K27)</f>
        <v>43</v>
      </c>
    </row>
    <row r="28" customFormat="false" ht="12.75" hidden="false" customHeight="false" outlineLevel="0" collapsed="false">
      <c r="A28" s="0" t="n">
        <v>7</v>
      </c>
      <c r="B28" s="0" t="s">
        <v>30</v>
      </c>
      <c r="C28" s="2" t="n">
        <f aca="false">SUM(H28/43)*100</f>
        <v>2.32558139534884</v>
      </c>
      <c r="D28" s="2" t="n">
        <f aca="false">SUM(I28/43)*100</f>
        <v>13.953488372093</v>
      </c>
      <c r="E28" s="2" t="n">
        <f aca="false">SUM(J28/43)*100</f>
        <v>48.8372093023256</v>
      </c>
      <c r="F28" s="2" t="n">
        <f aca="false">SUM(K28/43)*100</f>
        <v>34.8837209302326</v>
      </c>
      <c r="G28" s="2"/>
      <c r="H28" s="0" t="n">
        <v>1</v>
      </c>
      <c r="I28" s="0" t="n">
        <v>6</v>
      </c>
      <c r="J28" s="0" t="n">
        <v>21</v>
      </c>
      <c r="K28" s="0" t="n">
        <v>15</v>
      </c>
      <c r="L28" s="0" t="n">
        <f aca="false">SUM(H28:K28)</f>
        <v>43</v>
      </c>
    </row>
    <row r="29" customFormat="false" ht="12.75" hidden="false" customHeight="false" outlineLevel="0" collapsed="false">
      <c r="A29" s="0" t="n">
        <v>8</v>
      </c>
      <c r="B29" s="0" t="s">
        <v>31</v>
      </c>
      <c r="C29" s="2" t="n">
        <f aca="false">SUM(H29/43)*100</f>
        <v>0</v>
      </c>
      <c r="D29" s="2" t="n">
        <f aca="false">SUM(I29/43)*100</f>
        <v>11.6279069767442</v>
      </c>
      <c r="E29" s="2" t="n">
        <f aca="false">SUM(J29/43)*100</f>
        <v>65.1162790697674</v>
      </c>
      <c r="F29" s="2" t="n">
        <f aca="false">SUM(K29/43)*100</f>
        <v>23.2558139534884</v>
      </c>
      <c r="G29" s="2"/>
      <c r="H29" s="0" t="n">
        <v>0</v>
      </c>
      <c r="I29" s="0" t="n">
        <v>5</v>
      </c>
      <c r="J29" s="0" t="n">
        <v>28</v>
      </c>
      <c r="K29" s="0" t="n">
        <v>10</v>
      </c>
      <c r="L29" s="0" t="n">
        <f aca="false">SUM(H29:K29)</f>
        <v>43</v>
      </c>
    </row>
    <row r="30" customFormat="false" ht="12.75" hidden="false" customHeight="false" outlineLevel="0" collapsed="false">
      <c r="A30" s="0" t="n">
        <v>9</v>
      </c>
      <c r="B30" s="0" t="s">
        <v>32</v>
      </c>
      <c r="C30" s="2" t="n">
        <f aca="false">SUM(H30/43)*100</f>
        <v>4.65116279069768</v>
      </c>
      <c r="D30" s="2" t="n">
        <f aca="false">SUM(I30/43)*100</f>
        <v>11.6279069767442</v>
      </c>
      <c r="E30" s="2" t="n">
        <f aca="false">SUM(J30/43)*100</f>
        <v>55.8139534883721</v>
      </c>
      <c r="F30" s="2" t="n">
        <f aca="false">SUM(K30/43)*100</f>
        <v>27.906976744186</v>
      </c>
      <c r="G30" s="2"/>
      <c r="H30" s="0" t="n">
        <v>2</v>
      </c>
      <c r="I30" s="0" t="n">
        <v>5</v>
      </c>
      <c r="J30" s="0" t="n">
        <v>24</v>
      </c>
      <c r="K30" s="0" t="n">
        <v>12</v>
      </c>
      <c r="L30" s="0" t="n">
        <f aca="false">SUM(H30:K30)</f>
        <v>43</v>
      </c>
    </row>
    <row r="31" customFormat="false" ht="12.75" hidden="false" customHeight="false" outlineLevel="0" collapsed="false">
      <c r="A31" s="0" t="n">
        <v>10</v>
      </c>
      <c r="B31" s="0" t="s">
        <v>33</v>
      </c>
      <c r="C31" s="2" t="n">
        <f aca="false">SUM(H31/43)*100</f>
        <v>6.97674418604651</v>
      </c>
      <c r="D31" s="2" t="n">
        <f aca="false">SUM(I31/43)*100</f>
        <v>25.5813953488372</v>
      </c>
      <c r="E31" s="2" t="n">
        <f aca="false">SUM(J31/43)*100</f>
        <v>51.1627906976744</v>
      </c>
      <c r="F31" s="2" t="n">
        <f aca="false">SUM(K31/43)*100</f>
        <v>16.2790697674419</v>
      </c>
      <c r="G31" s="2"/>
      <c r="H31" s="0" t="n">
        <v>3</v>
      </c>
      <c r="I31" s="0" t="n">
        <v>11</v>
      </c>
      <c r="J31" s="0" t="n">
        <v>22</v>
      </c>
      <c r="K31" s="0" t="n">
        <v>7</v>
      </c>
      <c r="L31" s="0" t="n">
        <f aca="false">SUM(H31:K31)</f>
        <v>43</v>
      </c>
    </row>
    <row r="32" customFormat="false" ht="12.75" hidden="false" customHeight="false" outlineLevel="0" collapsed="false">
      <c r="A32" s="0" t="n">
        <v>11</v>
      </c>
      <c r="B32" s="0" t="s">
        <v>34</v>
      </c>
      <c r="C32" s="2" t="n">
        <f aca="false">SUM(H32/43)*100</f>
        <v>0</v>
      </c>
      <c r="D32" s="2" t="n">
        <f aca="false">SUM(I32/43)*100</f>
        <v>11.6279069767442</v>
      </c>
      <c r="E32" s="2" t="n">
        <f aca="false">SUM(J32/43)*100</f>
        <v>69.7674418604651</v>
      </c>
      <c r="F32" s="2" t="n">
        <f aca="false">SUM(K32/43)*100</f>
        <v>16.2790697674419</v>
      </c>
      <c r="G32" s="2"/>
      <c r="H32" s="0" t="n">
        <v>0</v>
      </c>
      <c r="I32" s="0" t="n">
        <v>5</v>
      </c>
      <c r="J32" s="0" t="n">
        <v>30</v>
      </c>
      <c r="K32" s="0" t="n">
        <v>7</v>
      </c>
      <c r="L32" s="0" t="n">
        <f aca="false">SUM(H32:K32)</f>
        <v>42</v>
      </c>
    </row>
    <row r="33" customFormat="false" ht="12.75" hidden="false" customHeight="false" outlineLevel="0" collapsed="false">
      <c r="A33" s="0" t="n">
        <v>12</v>
      </c>
      <c r="B33" s="0" t="s">
        <v>35</v>
      </c>
      <c r="C33" s="2" t="n">
        <f aca="false">SUM(H33/43)*100</f>
        <v>9.30232558139535</v>
      </c>
      <c r="D33" s="2" t="n">
        <f aca="false">SUM(I33/43)*100</f>
        <v>20.9302325581395</v>
      </c>
      <c r="E33" s="2" t="n">
        <f aca="false">SUM(J33/43)*100</f>
        <v>46.5116279069767</v>
      </c>
      <c r="F33" s="2" t="n">
        <f aca="false">SUM(K33/43)*100</f>
        <v>23.2558139534884</v>
      </c>
      <c r="G33" s="2"/>
      <c r="H33" s="0" t="n">
        <v>4</v>
      </c>
      <c r="I33" s="0" t="n">
        <v>9</v>
      </c>
      <c r="J33" s="0" t="n">
        <v>20</v>
      </c>
      <c r="K33" s="0" t="n">
        <v>10</v>
      </c>
      <c r="L33" s="0" t="n">
        <f aca="false">SUM(H33:K33)</f>
        <v>43</v>
      </c>
    </row>
    <row r="34" customFormat="false" ht="12.75" hidden="false" customHeight="false" outlineLevel="0" collapsed="false">
      <c r="A34" s="0" t="n">
        <v>13</v>
      </c>
      <c r="B34" s="0" t="s">
        <v>36</v>
      </c>
      <c r="C34" s="2" t="n">
        <f aca="false">SUM(H34/43)*100</f>
        <v>9.30232558139535</v>
      </c>
      <c r="D34" s="2" t="n">
        <f aca="false">SUM(I34/43)*100</f>
        <v>30.2325581395349</v>
      </c>
      <c r="E34" s="2" t="n">
        <f aca="false">SUM(J34/43)*100</f>
        <v>51.1627906976744</v>
      </c>
      <c r="F34" s="2" t="n">
        <f aca="false">SUM(K34/43)*100</f>
        <v>9.30232558139535</v>
      </c>
      <c r="G34" s="2"/>
      <c r="H34" s="0" t="n">
        <v>4</v>
      </c>
      <c r="I34" s="0" t="n">
        <v>13</v>
      </c>
      <c r="J34" s="0" t="n">
        <v>22</v>
      </c>
      <c r="K34" s="0" t="n">
        <v>4</v>
      </c>
      <c r="L34" s="0" t="n">
        <f aca="false">SUM(H34:K34)</f>
        <v>43</v>
      </c>
    </row>
    <row r="35" customFormat="false" ht="12.75" hidden="false" customHeight="false" outlineLevel="0" collapsed="false">
      <c r="C35" s="2"/>
      <c r="D35" s="2"/>
      <c r="E35" s="2"/>
      <c r="F35" s="2"/>
      <c r="G35" s="2"/>
    </row>
    <row r="36" customFormat="false" ht="12.75" hidden="false" customHeight="false" outlineLevel="0" collapsed="false">
      <c r="A36" s="0" t="n">
        <v>1</v>
      </c>
      <c r="B36" s="0" t="s">
        <v>37</v>
      </c>
      <c r="C36" s="2" t="n">
        <f aca="false">SUM(H36/43)*100</f>
        <v>4.65116279069768</v>
      </c>
      <c r="D36" s="2" t="n">
        <f aca="false">SUM(I36/43)*100</f>
        <v>20.9302325581395</v>
      </c>
      <c r="E36" s="2" t="n">
        <f aca="false">SUM(J36/43)*100</f>
        <v>46.5116279069767</v>
      </c>
      <c r="F36" s="2" t="n">
        <f aca="false">SUM(K36/43)*100</f>
        <v>27.906976744186</v>
      </c>
      <c r="G36" s="2"/>
      <c r="H36" s="0" t="n">
        <v>2</v>
      </c>
      <c r="I36" s="0" t="n">
        <v>9</v>
      </c>
      <c r="J36" s="0" t="n">
        <v>20</v>
      </c>
      <c r="K36" s="0" t="n">
        <v>12</v>
      </c>
      <c r="L36" s="0" t="n">
        <f aca="false">SUM(H36:K36)</f>
        <v>43</v>
      </c>
    </row>
    <row r="37" customFormat="false" ht="12.75" hidden="false" customHeight="false" outlineLevel="0" collapsed="false">
      <c r="A37" s="0" t="n">
        <v>2</v>
      </c>
      <c r="B37" s="0" t="s">
        <v>38</v>
      </c>
      <c r="C37" s="2" t="n">
        <f aca="false">SUM(H37/43)*100</f>
        <v>4.65116279069768</v>
      </c>
      <c r="D37" s="2" t="n">
        <f aca="false">SUM(I37/43)*100</f>
        <v>20.9302325581395</v>
      </c>
      <c r="E37" s="2" t="n">
        <f aca="false">SUM(J37/43)*100</f>
        <v>55.8139534883721</v>
      </c>
      <c r="F37" s="2" t="n">
        <f aca="false">SUM(K37/43)*100</f>
        <v>18.6046511627907</v>
      </c>
      <c r="G37" s="2"/>
      <c r="H37" s="0" t="n">
        <v>2</v>
      </c>
      <c r="I37" s="0" t="n">
        <v>9</v>
      </c>
      <c r="J37" s="0" t="n">
        <v>24</v>
      </c>
      <c r="K37" s="0" t="n">
        <v>8</v>
      </c>
      <c r="L37" s="0" t="n">
        <f aca="false">SUM(H37:K37)</f>
        <v>43</v>
      </c>
    </row>
    <row r="38" customFormat="false" ht="12.75" hidden="false" customHeight="false" outlineLevel="0" collapsed="false">
      <c r="A38" s="0" t="n">
        <v>3</v>
      </c>
      <c r="B38" s="0" t="s">
        <v>39</v>
      </c>
      <c r="C38" s="2" t="n">
        <f aca="false">SUM(H38/43)*100</f>
        <v>4.65116279069768</v>
      </c>
      <c r="D38" s="2" t="n">
        <f aca="false">SUM(I38/43)*100</f>
        <v>9.30232558139535</v>
      </c>
      <c r="E38" s="2" t="n">
        <f aca="false">SUM(J38/43)*100</f>
        <v>46.5116279069767</v>
      </c>
      <c r="F38" s="2" t="n">
        <f aca="false">SUM(K38/43)*100</f>
        <v>37.2093023255814</v>
      </c>
      <c r="G38" s="2"/>
      <c r="H38" s="0" t="n">
        <v>2</v>
      </c>
      <c r="I38" s="0" t="n">
        <v>4</v>
      </c>
      <c r="J38" s="0" t="n">
        <v>20</v>
      </c>
      <c r="K38" s="0" t="n">
        <v>16</v>
      </c>
      <c r="L38" s="0" t="n">
        <f aca="false">SUM(H38:K38)</f>
        <v>42</v>
      </c>
    </row>
    <row r="39" customFormat="false" ht="12.75" hidden="false" customHeight="false" outlineLevel="0" collapsed="false">
      <c r="A39" s="0" t="n">
        <v>4</v>
      </c>
      <c r="B39" s="0" t="s">
        <v>40</v>
      </c>
      <c r="C39" s="2" t="n">
        <f aca="false">SUM(H39/43)*100</f>
        <v>6.97674418604651</v>
      </c>
      <c r="D39" s="2" t="n">
        <f aca="false">SUM(I39/43)*100</f>
        <v>4.65116279069768</v>
      </c>
      <c r="E39" s="2" t="n">
        <f aca="false">SUM(J39/43)*100</f>
        <v>60.4651162790698</v>
      </c>
      <c r="F39" s="2" t="n">
        <f aca="false">SUM(K39/43)*100</f>
        <v>27.906976744186</v>
      </c>
      <c r="G39" s="2"/>
      <c r="H39" s="0" t="n">
        <v>3</v>
      </c>
      <c r="I39" s="0" t="n">
        <v>2</v>
      </c>
      <c r="J39" s="0" t="n">
        <v>26</v>
      </c>
      <c r="K39" s="0" t="n">
        <v>12</v>
      </c>
      <c r="L39" s="0" t="n">
        <f aca="false">SUM(H39:K39)</f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5.85"/>
    <col collapsed="false" customWidth="true" hidden="false" outlineLevel="0" max="6" min="6" style="0" width="13.41"/>
    <col collapsed="false" customWidth="true" hidden="false" outlineLevel="0" max="7" min="7" style="0" width="5.13"/>
    <col collapsed="false" customWidth="true" hidden="false" outlineLevel="0" max="8" min="8" style="0" width="15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41</v>
      </c>
    </row>
    <row r="3" customFormat="false" ht="12.75" hidden="false" customHeight="false" outlineLevel="0" collapsed="false">
      <c r="A3" s="0" t="s">
        <v>1</v>
      </c>
      <c r="B3" s="0" t="n">
        <v>15</v>
      </c>
    </row>
    <row r="4" customFormat="false" ht="12.75" hidden="false" customHeight="false" outlineLevel="0" collapsed="false">
      <c r="A4" s="0" t="s">
        <v>2</v>
      </c>
      <c r="B4" s="0" t="n">
        <v>9</v>
      </c>
    </row>
    <row r="5" customFormat="false" ht="12.75" hidden="false" customHeight="false" outlineLevel="0" collapsed="false">
      <c r="A5" s="0" t="s">
        <v>3</v>
      </c>
      <c r="B5" s="0" t="n">
        <v>7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/>
      <c r="E6" s="1"/>
      <c r="F6" s="1"/>
      <c r="G6" s="1"/>
      <c r="H6" s="1" t="s">
        <v>6</v>
      </c>
    </row>
    <row r="7" customFormat="false" ht="12.75" hidden="false" customHeight="false" outlineLevel="0" collapsed="false">
      <c r="C7" s="0" t="s">
        <v>7</v>
      </c>
      <c r="D7" s="0" t="s">
        <v>8</v>
      </c>
      <c r="E7" s="0" t="s">
        <v>9</v>
      </c>
      <c r="F7" s="0" t="s">
        <v>10</v>
      </c>
      <c r="H7" s="0" t="s">
        <v>7</v>
      </c>
      <c r="I7" s="0" t="s">
        <v>8</v>
      </c>
      <c r="J7" s="0" t="s">
        <v>9</v>
      </c>
      <c r="K7" s="0" t="s">
        <v>10</v>
      </c>
    </row>
    <row r="8" customFormat="false" ht="12.75" hidden="false" customHeight="false" outlineLevel="0" collapsed="false">
      <c r="A8" s="0" t="n">
        <v>1</v>
      </c>
      <c r="B8" s="0" t="s">
        <v>11</v>
      </c>
      <c r="C8" s="2" t="n">
        <f aca="false">SUM(H8/16)*100</f>
        <v>6.25</v>
      </c>
      <c r="D8" s="2" t="n">
        <f aca="false">SUM(I8/16)*100</f>
        <v>0</v>
      </c>
      <c r="E8" s="2" t="n">
        <f aca="false">SUM(J8/16)*100</f>
        <v>81.25</v>
      </c>
      <c r="F8" s="2" t="n">
        <f aca="false">SUM(K8/16)*100</f>
        <v>12.5</v>
      </c>
      <c r="G8" s="2"/>
      <c r="H8" s="0" t="n">
        <v>1</v>
      </c>
      <c r="I8" s="0" t="n">
        <v>0</v>
      </c>
      <c r="J8" s="0" t="n">
        <v>13</v>
      </c>
      <c r="K8" s="0" t="n">
        <v>2</v>
      </c>
      <c r="L8" s="0" t="n">
        <f aca="false">SUM(H8:K8)</f>
        <v>16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2" t="n">
        <f aca="false">SUM(H9/16)*100</f>
        <v>0</v>
      </c>
      <c r="D9" s="2" t="n">
        <f aca="false">SUM(I9/16)*100</f>
        <v>25</v>
      </c>
      <c r="E9" s="2" t="n">
        <f aca="false">SUM(J9/16)*100</f>
        <v>62.5</v>
      </c>
      <c r="F9" s="2" t="n">
        <f aca="false">SUM(K9/16)*100</f>
        <v>12.5</v>
      </c>
      <c r="G9" s="2"/>
      <c r="H9" s="0" t="n">
        <v>0</v>
      </c>
      <c r="I9" s="0" t="n">
        <v>4</v>
      </c>
      <c r="J9" s="0" t="n">
        <v>10</v>
      </c>
      <c r="K9" s="0" t="n">
        <v>2</v>
      </c>
      <c r="L9" s="0" t="n">
        <f aca="false">SUM(H9:K9)</f>
        <v>16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2" t="n">
        <f aca="false">SUM(H10/16)*100</f>
        <v>6.25</v>
      </c>
      <c r="D10" s="2" t="n">
        <f aca="false">SUM(I10/16)*100</f>
        <v>6.25</v>
      </c>
      <c r="E10" s="2" t="n">
        <f aca="false">SUM(J10/16)*100</f>
        <v>62.5</v>
      </c>
      <c r="F10" s="2" t="n">
        <f aca="false">SUM(K10/16)*100</f>
        <v>25</v>
      </c>
      <c r="G10" s="2"/>
      <c r="H10" s="0" t="n">
        <v>1</v>
      </c>
      <c r="I10" s="0" t="n">
        <v>1</v>
      </c>
      <c r="J10" s="0" t="n">
        <v>10</v>
      </c>
      <c r="K10" s="0" t="n">
        <v>4</v>
      </c>
      <c r="L10" s="0" t="n">
        <f aca="false">SUM(H10:K10)</f>
        <v>16</v>
      </c>
    </row>
    <row r="11" customFormat="false" ht="12.75" hidden="false" customHeight="false" outlineLevel="0" collapsed="false">
      <c r="A11" s="0" t="n">
        <v>4</v>
      </c>
      <c r="B11" s="0" t="s">
        <v>14</v>
      </c>
      <c r="C11" s="2" t="n">
        <f aca="false">SUM(H11/16)*100</f>
        <v>18.75</v>
      </c>
      <c r="D11" s="2" t="n">
        <f aca="false">SUM(I11/16)*100</f>
        <v>6.25</v>
      </c>
      <c r="E11" s="2" t="n">
        <f aca="false">SUM(J11/16)*100</f>
        <v>62.5</v>
      </c>
      <c r="F11" s="2" t="n">
        <f aca="false">SUM(K11/16)*100</f>
        <v>12.5</v>
      </c>
      <c r="G11" s="2"/>
      <c r="H11" s="0" t="n">
        <v>3</v>
      </c>
      <c r="I11" s="0" t="n">
        <v>1</v>
      </c>
      <c r="J11" s="0" t="n">
        <v>10</v>
      </c>
      <c r="K11" s="0" t="n">
        <v>2</v>
      </c>
      <c r="L11" s="0" t="n">
        <f aca="false">SUM(H11:K11)</f>
        <v>16</v>
      </c>
    </row>
    <row r="12" customFormat="false" ht="12.75" hidden="false" customHeight="false" outlineLevel="0" collapsed="false">
      <c r="A12" s="0" t="n">
        <v>5</v>
      </c>
      <c r="B12" s="0" t="s">
        <v>15</v>
      </c>
      <c r="C12" s="2" t="n">
        <f aca="false">SUM(H12/16)*100</f>
        <v>0</v>
      </c>
      <c r="D12" s="2" t="n">
        <f aca="false">SUM(I12/16)*100</f>
        <v>0</v>
      </c>
      <c r="E12" s="2" t="n">
        <f aca="false">SUM(J12/16)*100</f>
        <v>31.25</v>
      </c>
      <c r="F12" s="2" t="n">
        <f aca="false">SUM(K12/16)*100</f>
        <v>68.75</v>
      </c>
      <c r="G12" s="2"/>
      <c r="H12" s="0" t="n">
        <v>0</v>
      </c>
      <c r="I12" s="0" t="n">
        <v>0</v>
      </c>
      <c r="J12" s="0" t="n">
        <v>5</v>
      </c>
      <c r="K12" s="0" t="n">
        <v>11</v>
      </c>
      <c r="L12" s="0" t="n">
        <f aca="false">SUM(H12:K12)</f>
        <v>16</v>
      </c>
    </row>
    <row r="13" customFormat="false" ht="12.75" hidden="false" customHeight="false" outlineLevel="0" collapsed="false">
      <c r="A13" s="0" t="n">
        <v>6</v>
      </c>
      <c r="B13" s="0" t="s">
        <v>16</v>
      </c>
      <c r="C13" s="2" t="n">
        <f aca="false">SUM(H13/16)*100</f>
        <v>0</v>
      </c>
      <c r="D13" s="2" t="n">
        <f aca="false">SUM(I13/16)*100</f>
        <v>12.5</v>
      </c>
      <c r="E13" s="2" t="n">
        <f aca="false">SUM(J13/16)*100</f>
        <v>43.75</v>
      </c>
      <c r="F13" s="2" t="n">
        <f aca="false">SUM(K13/16)*100</f>
        <v>43.75</v>
      </c>
      <c r="G13" s="2"/>
      <c r="H13" s="0" t="n">
        <v>0</v>
      </c>
      <c r="I13" s="0" t="n">
        <v>2</v>
      </c>
      <c r="J13" s="0" t="n">
        <v>7</v>
      </c>
      <c r="K13" s="0" t="n">
        <v>7</v>
      </c>
      <c r="L13" s="0" t="n">
        <f aca="false">SUM(H13:K13)</f>
        <v>16</v>
      </c>
    </row>
    <row r="14" customFormat="false" ht="12.75" hidden="false" customHeight="false" outlineLevel="0" collapsed="false">
      <c r="A14" s="0" t="n">
        <v>7</v>
      </c>
      <c r="B14" s="0" t="s">
        <v>17</v>
      </c>
      <c r="C14" s="2" t="n">
        <f aca="false">SUM(H14/16)*100</f>
        <v>6.25</v>
      </c>
      <c r="D14" s="2" t="n">
        <f aca="false">SUM(I14/16)*100</f>
        <v>12.5</v>
      </c>
      <c r="E14" s="2" t="n">
        <f aca="false">SUM(J14/16)*100</f>
        <v>37.5</v>
      </c>
      <c r="F14" s="2" t="n">
        <f aca="false">SUM(K14/16)*100</f>
        <v>43.75</v>
      </c>
      <c r="G14" s="2"/>
      <c r="H14" s="0" t="n">
        <v>1</v>
      </c>
      <c r="I14" s="0" t="n">
        <v>2</v>
      </c>
      <c r="J14" s="0" t="n">
        <v>6</v>
      </c>
      <c r="K14" s="0" t="n">
        <v>7</v>
      </c>
      <c r="L14" s="0" t="n">
        <f aca="false">SUM(H14:K14)</f>
        <v>16</v>
      </c>
    </row>
    <row r="15" customFormat="false" ht="12.75" hidden="false" customHeight="false" outlineLevel="0" collapsed="false">
      <c r="A15" s="0" t="n">
        <v>8</v>
      </c>
      <c r="B15" s="0" t="s">
        <v>18</v>
      </c>
      <c r="C15" s="2" t="n">
        <f aca="false">SUM(H15/16)*100</f>
        <v>0</v>
      </c>
      <c r="D15" s="2" t="n">
        <f aca="false">SUM(I15/16)*100</f>
        <v>12.5</v>
      </c>
      <c r="E15" s="2" t="n">
        <f aca="false">SUM(J15/16)*100</f>
        <v>56.25</v>
      </c>
      <c r="F15" s="2" t="n">
        <f aca="false">SUM(K15/16)*100</f>
        <v>31.25</v>
      </c>
      <c r="G15" s="2"/>
      <c r="H15" s="0" t="n">
        <v>0</v>
      </c>
      <c r="I15" s="0" t="n">
        <v>2</v>
      </c>
      <c r="J15" s="0" t="n">
        <v>9</v>
      </c>
      <c r="K15" s="0" t="n">
        <v>5</v>
      </c>
      <c r="L15" s="0" t="n">
        <f aca="false">SUM(H15:K15)</f>
        <v>16</v>
      </c>
    </row>
    <row r="16" customFormat="false" ht="12.75" hidden="false" customHeight="false" outlineLevel="0" collapsed="false">
      <c r="A16" s="0" t="n">
        <v>9</v>
      </c>
      <c r="B16" s="0" t="s">
        <v>19</v>
      </c>
      <c r="C16" s="2" t="n">
        <f aca="false">SUM(H16/16)*100</f>
        <v>0</v>
      </c>
      <c r="D16" s="2" t="n">
        <f aca="false">SUM(I16/16)*100</f>
        <v>6.25</v>
      </c>
      <c r="E16" s="2" t="n">
        <f aca="false">SUM(J16/16)*100</f>
        <v>43.75</v>
      </c>
      <c r="F16" s="2" t="n">
        <f aca="false">SUM(K16/16)*100</f>
        <v>50</v>
      </c>
      <c r="G16" s="2"/>
      <c r="H16" s="0" t="n">
        <v>0</v>
      </c>
      <c r="I16" s="0" t="n">
        <v>1</v>
      </c>
      <c r="J16" s="0" t="n">
        <v>7</v>
      </c>
      <c r="K16" s="0" t="n">
        <v>8</v>
      </c>
      <c r="L16" s="0" t="n">
        <f aca="false">SUM(H16:K16)</f>
        <v>16</v>
      </c>
    </row>
    <row r="17" customFormat="false" ht="12.75" hidden="false" customHeight="false" outlineLevel="0" collapsed="false">
      <c r="A17" s="0" t="n">
        <v>10</v>
      </c>
      <c r="B17" s="0" t="s">
        <v>20</v>
      </c>
      <c r="C17" s="2" t="n">
        <f aca="false">SUM(H17/16)*100</f>
        <v>0</v>
      </c>
      <c r="D17" s="2" t="n">
        <f aca="false">SUM(I17/16)*100</f>
        <v>6.25</v>
      </c>
      <c r="E17" s="2" t="n">
        <f aca="false">SUM(J17/16)*100</f>
        <v>68.75</v>
      </c>
      <c r="F17" s="2" t="n">
        <f aca="false">SUM(K17/16)*100</f>
        <v>25</v>
      </c>
      <c r="G17" s="2"/>
      <c r="H17" s="0" t="n">
        <v>0</v>
      </c>
      <c r="I17" s="0" t="n">
        <v>1</v>
      </c>
      <c r="J17" s="0" t="n">
        <v>11</v>
      </c>
      <c r="K17" s="0" t="n">
        <v>4</v>
      </c>
      <c r="L17" s="0" t="n">
        <f aca="false">SUM(H17:K17)</f>
        <v>16</v>
      </c>
    </row>
    <row r="18" customFormat="false" ht="12.75" hidden="false" customHeight="false" outlineLevel="0" collapsed="false">
      <c r="A18" s="0" t="n">
        <v>11</v>
      </c>
      <c r="B18" s="0" t="s">
        <v>21</v>
      </c>
      <c r="C18" s="2" t="n">
        <f aca="false">SUM(H18/16)*100</f>
        <v>0</v>
      </c>
      <c r="D18" s="2" t="n">
        <f aca="false">SUM(I18/16)*100</f>
        <v>0</v>
      </c>
      <c r="E18" s="2" t="n">
        <f aca="false">SUM(J18/16)*100</f>
        <v>75</v>
      </c>
      <c r="F18" s="2" t="n">
        <f aca="false">SUM(K18/16)*100</f>
        <v>25</v>
      </c>
      <c r="G18" s="2"/>
      <c r="H18" s="0" t="n">
        <v>0</v>
      </c>
      <c r="I18" s="0" t="n">
        <v>0</v>
      </c>
      <c r="J18" s="0" t="n">
        <v>12</v>
      </c>
      <c r="K18" s="0" t="n">
        <v>4</v>
      </c>
      <c r="L18" s="0" t="n">
        <f aca="false">SUM(H18:K18)</f>
        <v>16</v>
      </c>
    </row>
    <row r="19" customFormat="false" ht="12.75" hidden="false" customHeight="false" outlineLevel="0" collapsed="false">
      <c r="A19" s="0" t="n">
        <v>12</v>
      </c>
      <c r="B19" s="0" t="s">
        <v>22</v>
      </c>
      <c r="C19" s="2" t="n">
        <f aca="false">SUM(H19/16)*100</f>
        <v>0</v>
      </c>
      <c r="D19" s="2" t="n">
        <f aca="false">SUM(I19/16)*100</f>
        <v>6.25</v>
      </c>
      <c r="E19" s="2" t="n">
        <f aca="false">SUM(J19/16)*100</f>
        <v>43.75</v>
      </c>
      <c r="F19" s="2" t="n">
        <f aca="false">SUM(K19/16)*100</f>
        <v>50</v>
      </c>
      <c r="G19" s="2"/>
      <c r="H19" s="0" t="n">
        <v>0</v>
      </c>
      <c r="I19" s="0" t="n">
        <v>1</v>
      </c>
      <c r="J19" s="0" t="n">
        <v>7</v>
      </c>
      <c r="K19" s="0" t="n">
        <v>8</v>
      </c>
      <c r="L19" s="0" t="n">
        <f aca="false">SUM(H19:K19)</f>
        <v>16</v>
      </c>
    </row>
    <row r="20" customFormat="false" ht="12.75" hidden="false" customHeight="false" outlineLevel="0" collapsed="false">
      <c r="A20" s="0" t="n">
        <v>13</v>
      </c>
      <c r="B20" s="0" t="s">
        <v>23</v>
      </c>
      <c r="C20" s="2" t="n">
        <f aca="false">SUM(H20/16)*100</f>
        <v>0</v>
      </c>
      <c r="D20" s="2" t="n">
        <f aca="false">SUM(I20/16)*100</f>
        <v>6.25</v>
      </c>
      <c r="E20" s="2" t="n">
        <f aca="false">SUM(J20/16)*100</f>
        <v>68.75</v>
      </c>
      <c r="F20" s="2" t="n">
        <f aca="false">SUM(K20/16)*100</f>
        <v>25</v>
      </c>
      <c r="G20" s="2"/>
      <c r="H20" s="0" t="n">
        <v>0</v>
      </c>
      <c r="I20" s="0" t="n">
        <v>1</v>
      </c>
      <c r="J20" s="0" t="n">
        <v>11</v>
      </c>
      <c r="K20" s="0" t="n">
        <v>4</v>
      </c>
      <c r="L20" s="0" t="n">
        <f aca="false">SUM(H20:K20)</f>
        <v>16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0" t="n">
        <v>1</v>
      </c>
      <c r="B22" s="0" t="s">
        <v>24</v>
      </c>
      <c r="C22" s="2" t="n">
        <f aca="false">SUM(H22/16)*100</f>
        <v>0</v>
      </c>
      <c r="D22" s="2" t="n">
        <f aca="false">SUM(I22/16)*100</f>
        <v>6.25</v>
      </c>
      <c r="E22" s="2" t="n">
        <f aca="false">SUM(J22/16)*100</f>
        <v>81.25</v>
      </c>
      <c r="F22" s="2" t="n">
        <f aca="false">SUM(K22/16)*100</f>
        <v>12.5</v>
      </c>
      <c r="G22" s="2"/>
      <c r="H22" s="0" t="n">
        <v>0</v>
      </c>
      <c r="I22" s="0" t="n">
        <v>1</v>
      </c>
      <c r="J22" s="0" t="n">
        <v>13</v>
      </c>
      <c r="K22" s="0" t="n">
        <v>2</v>
      </c>
      <c r="L22" s="0" t="n">
        <f aca="false">SUM(H22:K22)</f>
        <v>16</v>
      </c>
    </row>
    <row r="23" customFormat="false" ht="12.75" hidden="false" customHeight="false" outlineLevel="0" collapsed="false">
      <c r="A23" s="0" t="n">
        <v>2</v>
      </c>
      <c r="B23" s="0" t="s">
        <v>25</v>
      </c>
      <c r="C23" s="2" t="n">
        <f aca="false">SUM(H23/16)*100</f>
        <v>0</v>
      </c>
      <c r="D23" s="2" t="n">
        <f aca="false">SUM(I23/16)*100</f>
        <v>6.25</v>
      </c>
      <c r="E23" s="2" t="n">
        <f aca="false">SUM(J23/16)*100</f>
        <v>81.25</v>
      </c>
      <c r="F23" s="2" t="n">
        <f aca="false">SUM(K23/16)*100</f>
        <v>12.5</v>
      </c>
      <c r="G23" s="2"/>
      <c r="H23" s="0" t="n">
        <v>0</v>
      </c>
      <c r="I23" s="0" t="n">
        <v>1</v>
      </c>
      <c r="J23" s="0" t="n">
        <v>13</v>
      </c>
      <c r="K23" s="0" t="n">
        <v>2</v>
      </c>
      <c r="L23" s="0" t="n">
        <f aca="false">SUM(H23:K23)</f>
        <v>16</v>
      </c>
    </row>
    <row r="24" customFormat="false" ht="12.75" hidden="false" customHeight="false" outlineLevel="0" collapsed="false">
      <c r="A24" s="0" t="n">
        <v>3</v>
      </c>
      <c r="B24" s="0" t="s">
        <v>26</v>
      </c>
      <c r="C24" s="2" t="n">
        <f aca="false">SUM(H24/16)*100</f>
        <v>0</v>
      </c>
      <c r="D24" s="2" t="n">
        <f aca="false">SUM(I24/16)*100</f>
        <v>12.5</v>
      </c>
      <c r="E24" s="2" t="n">
        <f aca="false">SUM(J24/16)*100</f>
        <v>62.5</v>
      </c>
      <c r="F24" s="2" t="n">
        <f aca="false">SUM(K24/16)*100</f>
        <v>25</v>
      </c>
      <c r="G24" s="2"/>
      <c r="H24" s="0" t="n">
        <v>0</v>
      </c>
      <c r="I24" s="0" t="n">
        <v>2</v>
      </c>
      <c r="J24" s="0" t="n">
        <v>10</v>
      </c>
      <c r="K24" s="0" t="n">
        <v>4</v>
      </c>
      <c r="L24" s="0" t="n">
        <f aca="false">SUM(H24:K24)</f>
        <v>16</v>
      </c>
    </row>
    <row r="25" customFormat="false" ht="12.75" hidden="false" customHeight="false" outlineLevel="0" collapsed="false">
      <c r="A25" s="0" t="n">
        <v>4</v>
      </c>
      <c r="B25" s="0" t="s">
        <v>27</v>
      </c>
      <c r="C25" s="2" t="n">
        <f aca="false">SUM(H25/16)*100</f>
        <v>0</v>
      </c>
      <c r="D25" s="2" t="n">
        <f aca="false">SUM(I25/16)*100</f>
        <v>12.5</v>
      </c>
      <c r="E25" s="2" t="n">
        <f aca="false">SUM(J25/16)*100</f>
        <v>56.25</v>
      </c>
      <c r="F25" s="2" t="n">
        <f aca="false">SUM(K25/16)*100</f>
        <v>31.25</v>
      </c>
      <c r="G25" s="2"/>
      <c r="H25" s="0" t="n">
        <v>0</v>
      </c>
      <c r="I25" s="0" t="n">
        <v>2</v>
      </c>
      <c r="J25" s="0" t="n">
        <v>9</v>
      </c>
      <c r="K25" s="0" t="n">
        <v>5</v>
      </c>
      <c r="L25" s="0" t="n">
        <f aca="false">SUM(H25:K25)</f>
        <v>16</v>
      </c>
    </row>
    <row r="26" customFormat="false" ht="12.75" hidden="false" customHeight="false" outlineLevel="0" collapsed="false">
      <c r="A26" s="0" t="n">
        <v>5</v>
      </c>
      <c r="B26" s="0" t="s">
        <v>28</v>
      </c>
      <c r="C26" s="2" t="n">
        <f aca="false">SUM(H26/16)*100</f>
        <v>0</v>
      </c>
      <c r="D26" s="2" t="n">
        <f aca="false">SUM(I26/16)*100</f>
        <v>12.5</v>
      </c>
      <c r="E26" s="2" t="n">
        <f aca="false">SUM(J26/16)*100</f>
        <v>37.5</v>
      </c>
      <c r="F26" s="2" t="n">
        <f aca="false">SUM(K26/16)*100</f>
        <v>50</v>
      </c>
      <c r="G26" s="2"/>
      <c r="H26" s="0" t="n">
        <v>0</v>
      </c>
      <c r="I26" s="0" t="n">
        <v>2</v>
      </c>
      <c r="J26" s="0" t="n">
        <v>6</v>
      </c>
      <c r="K26" s="0" t="n">
        <v>8</v>
      </c>
      <c r="L26" s="0" t="n">
        <f aca="false">SUM(H26:K26)</f>
        <v>16</v>
      </c>
    </row>
    <row r="27" customFormat="false" ht="12.75" hidden="false" customHeight="false" outlineLevel="0" collapsed="false">
      <c r="A27" s="0" t="n">
        <v>6</v>
      </c>
      <c r="B27" s="0" t="s">
        <v>29</v>
      </c>
      <c r="C27" s="2" t="n">
        <f aca="false">SUM(H27/16)*100</f>
        <v>0</v>
      </c>
      <c r="D27" s="2" t="n">
        <f aca="false">SUM(I27/16)*100</f>
        <v>0</v>
      </c>
      <c r="E27" s="2" t="n">
        <f aca="false">SUM(J27/16)*100</f>
        <v>62.5</v>
      </c>
      <c r="F27" s="2" t="n">
        <f aca="false">SUM(K27/16)*100</f>
        <v>37.5</v>
      </c>
      <c r="G27" s="2"/>
      <c r="H27" s="0" t="n">
        <v>0</v>
      </c>
      <c r="I27" s="0" t="n">
        <v>0</v>
      </c>
      <c r="J27" s="0" t="n">
        <v>10</v>
      </c>
      <c r="K27" s="0" t="n">
        <v>6</v>
      </c>
      <c r="L27" s="0" t="n">
        <f aca="false">SUM(H27:K27)</f>
        <v>16</v>
      </c>
    </row>
    <row r="28" customFormat="false" ht="12.75" hidden="false" customHeight="false" outlineLevel="0" collapsed="false">
      <c r="A28" s="0" t="n">
        <v>7</v>
      </c>
      <c r="B28" s="0" t="s">
        <v>30</v>
      </c>
      <c r="C28" s="2" t="n">
        <f aca="false">SUM(H28/16)*100</f>
        <v>0</v>
      </c>
      <c r="D28" s="2" t="n">
        <f aca="false">SUM(I28/16)*100</f>
        <v>6.25</v>
      </c>
      <c r="E28" s="2" t="n">
        <f aca="false">SUM(J28/16)*100</f>
        <v>56.25</v>
      </c>
      <c r="F28" s="2" t="n">
        <f aca="false">SUM(K28/16)*100</f>
        <v>37.5</v>
      </c>
      <c r="G28" s="2"/>
      <c r="H28" s="0" t="n">
        <v>0</v>
      </c>
      <c r="I28" s="0" t="n">
        <v>1</v>
      </c>
      <c r="J28" s="0" t="n">
        <v>9</v>
      </c>
      <c r="K28" s="0" t="n">
        <v>6</v>
      </c>
      <c r="L28" s="0" t="n">
        <f aca="false">SUM(H28:K28)</f>
        <v>16</v>
      </c>
    </row>
    <row r="29" customFormat="false" ht="12.75" hidden="false" customHeight="false" outlineLevel="0" collapsed="false">
      <c r="A29" s="0" t="n">
        <v>8</v>
      </c>
      <c r="B29" s="0" t="s">
        <v>31</v>
      </c>
      <c r="C29" s="2" t="n">
        <f aca="false">SUM(H29/16)*100</f>
        <v>6.25</v>
      </c>
      <c r="D29" s="2" t="n">
        <f aca="false">SUM(I29/16)*100</f>
        <v>6.25</v>
      </c>
      <c r="E29" s="2" t="n">
        <f aca="false">SUM(J29/16)*100</f>
        <v>56.25</v>
      </c>
      <c r="F29" s="2" t="n">
        <f aca="false">SUM(K29/16)*100</f>
        <v>31.25</v>
      </c>
      <c r="G29" s="2"/>
      <c r="H29" s="0" t="n">
        <v>1</v>
      </c>
      <c r="I29" s="0" t="n">
        <v>1</v>
      </c>
      <c r="J29" s="0" t="n">
        <v>9</v>
      </c>
      <c r="K29" s="0" t="n">
        <v>5</v>
      </c>
      <c r="L29" s="0" t="n">
        <f aca="false">SUM(H29:K29)</f>
        <v>16</v>
      </c>
    </row>
    <row r="30" customFormat="false" ht="12.75" hidden="false" customHeight="false" outlineLevel="0" collapsed="false">
      <c r="A30" s="0" t="n">
        <v>9</v>
      </c>
      <c r="B30" s="0" t="s">
        <v>32</v>
      </c>
      <c r="C30" s="2" t="n">
        <f aca="false">SUM(H30/16)*100</f>
        <v>0</v>
      </c>
      <c r="D30" s="2" t="n">
        <f aca="false">SUM(I30/16)*100</f>
        <v>18.75</v>
      </c>
      <c r="E30" s="2" t="n">
        <f aca="false">SUM(J30/16)*100</f>
        <v>37.5</v>
      </c>
      <c r="F30" s="2" t="n">
        <f aca="false">SUM(K30/16)*100</f>
        <v>43.75</v>
      </c>
      <c r="G30" s="2"/>
      <c r="H30" s="0" t="n">
        <v>0</v>
      </c>
      <c r="I30" s="0" t="n">
        <v>3</v>
      </c>
      <c r="J30" s="0" t="n">
        <v>6</v>
      </c>
      <c r="K30" s="0" t="n">
        <v>7</v>
      </c>
      <c r="L30" s="0" t="n">
        <f aca="false">SUM(H30:K30)</f>
        <v>16</v>
      </c>
    </row>
    <row r="31" customFormat="false" ht="12.75" hidden="false" customHeight="false" outlineLevel="0" collapsed="false">
      <c r="A31" s="0" t="n">
        <v>10</v>
      </c>
      <c r="B31" s="0" t="s">
        <v>33</v>
      </c>
      <c r="C31" s="2" t="n">
        <f aca="false">SUM(H31/16)*100</f>
        <v>0</v>
      </c>
      <c r="D31" s="2" t="n">
        <f aca="false">SUM(I31/16)*100</f>
        <v>0</v>
      </c>
      <c r="E31" s="2" t="n">
        <f aca="false">SUM(J31/16)*100</f>
        <v>68.75</v>
      </c>
      <c r="F31" s="2" t="n">
        <f aca="false">SUM(K31/16)*100</f>
        <v>31.25</v>
      </c>
      <c r="G31" s="2"/>
      <c r="H31" s="0" t="n">
        <v>0</v>
      </c>
      <c r="I31" s="0" t="n">
        <v>0</v>
      </c>
      <c r="J31" s="0" t="n">
        <v>11</v>
      </c>
      <c r="K31" s="0" t="n">
        <v>5</v>
      </c>
      <c r="L31" s="0" t="n">
        <f aca="false">SUM(H31:K31)</f>
        <v>16</v>
      </c>
    </row>
    <row r="32" customFormat="false" ht="12.75" hidden="false" customHeight="false" outlineLevel="0" collapsed="false">
      <c r="A32" s="0" t="n">
        <v>11</v>
      </c>
      <c r="B32" s="0" t="s">
        <v>34</v>
      </c>
      <c r="C32" s="2" t="n">
        <f aca="false">SUM(H32/16)*100</f>
        <v>0</v>
      </c>
      <c r="D32" s="2" t="n">
        <f aca="false">SUM(I32/16)*100</f>
        <v>0</v>
      </c>
      <c r="E32" s="2" t="n">
        <f aca="false">SUM(J32/16)*100</f>
        <v>75</v>
      </c>
      <c r="F32" s="2" t="n">
        <f aca="false">SUM(K32/16)*100</f>
        <v>25</v>
      </c>
      <c r="G32" s="2"/>
      <c r="H32" s="0" t="n">
        <v>0</v>
      </c>
      <c r="I32" s="0" t="n">
        <v>0</v>
      </c>
      <c r="J32" s="0" t="n">
        <v>12</v>
      </c>
      <c r="K32" s="0" t="n">
        <v>4</v>
      </c>
      <c r="L32" s="0" t="n">
        <f aca="false">SUM(H32:K32)</f>
        <v>16</v>
      </c>
    </row>
    <row r="33" customFormat="false" ht="12.75" hidden="false" customHeight="false" outlineLevel="0" collapsed="false">
      <c r="A33" s="0" t="n">
        <v>12</v>
      </c>
      <c r="B33" s="0" t="s">
        <v>35</v>
      </c>
      <c r="C33" s="2" t="n">
        <f aca="false">SUM(H33/16)*100</f>
        <v>0</v>
      </c>
      <c r="D33" s="2" t="n">
        <f aca="false">SUM(I33/16)*100</f>
        <v>12.5</v>
      </c>
      <c r="E33" s="2" t="n">
        <f aca="false">SUM(J33/16)*100</f>
        <v>43.75</v>
      </c>
      <c r="F33" s="2" t="n">
        <f aca="false">SUM(K33/16)*100</f>
        <v>43.75</v>
      </c>
      <c r="G33" s="2"/>
      <c r="H33" s="0" t="n">
        <v>0</v>
      </c>
      <c r="I33" s="0" t="n">
        <v>2</v>
      </c>
      <c r="J33" s="0" t="n">
        <v>7</v>
      </c>
      <c r="K33" s="0" t="n">
        <v>7</v>
      </c>
      <c r="L33" s="0" t="n">
        <f aca="false">SUM(H33:K33)</f>
        <v>16</v>
      </c>
    </row>
    <row r="34" customFormat="false" ht="12.75" hidden="false" customHeight="false" outlineLevel="0" collapsed="false">
      <c r="A34" s="0" t="n">
        <v>13</v>
      </c>
      <c r="B34" s="0" t="s">
        <v>36</v>
      </c>
      <c r="C34" s="2" t="n">
        <f aca="false">SUM(H34/16)*100</f>
        <v>0</v>
      </c>
      <c r="D34" s="2" t="n">
        <f aca="false">SUM(I34/16)*100</f>
        <v>12.5</v>
      </c>
      <c r="E34" s="2" t="n">
        <f aca="false">SUM(J34/16)*100</f>
        <v>50</v>
      </c>
      <c r="F34" s="2" t="n">
        <f aca="false">SUM(K34/16)*100</f>
        <v>37.5</v>
      </c>
      <c r="G34" s="2"/>
      <c r="H34" s="0" t="n">
        <v>0</v>
      </c>
      <c r="I34" s="0" t="n">
        <v>2</v>
      </c>
      <c r="J34" s="0" t="n">
        <v>8</v>
      </c>
      <c r="K34" s="0" t="n">
        <v>6</v>
      </c>
      <c r="L34" s="0" t="n">
        <f aca="false">SUM(H34:K34)</f>
        <v>16</v>
      </c>
    </row>
    <row r="35" customFormat="false" ht="12.75" hidden="false" customHeight="false" outlineLevel="0" collapsed="false">
      <c r="C35" s="2"/>
      <c r="D35" s="2"/>
      <c r="E35" s="2"/>
      <c r="F35" s="2"/>
      <c r="G35" s="2"/>
    </row>
    <row r="36" customFormat="false" ht="12.75" hidden="false" customHeight="false" outlineLevel="0" collapsed="false">
      <c r="A36" s="0" t="n">
        <v>1</v>
      </c>
      <c r="B36" s="0" t="s">
        <v>37</v>
      </c>
      <c r="C36" s="2" t="n">
        <f aca="false">SUM(H36/16)*100</f>
        <v>0</v>
      </c>
      <c r="D36" s="2" t="n">
        <f aca="false">SUM(I36/16)*100</f>
        <v>0</v>
      </c>
      <c r="E36" s="2" t="n">
        <f aca="false">SUM(J36/16)*100</f>
        <v>56.25</v>
      </c>
      <c r="F36" s="2" t="n">
        <f aca="false">SUM(K36/16)*100</f>
        <v>43.75</v>
      </c>
      <c r="G36" s="2"/>
      <c r="H36" s="0" t="n">
        <v>0</v>
      </c>
      <c r="I36" s="0" t="n">
        <v>0</v>
      </c>
      <c r="J36" s="0" t="n">
        <v>9</v>
      </c>
      <c r="K36" s="0" t="n">
        <v>7</v>
      </c>
      <c r="L36" s="0" t="n">
        <f aca="false">SUM(H36:K36)</f>
        <v>16</v>
      </c>
    </row>
    <row r="37" customFormat="false" ht="12.75" hidden="false" customHeight="false" outlineLevel="0" collapsed="false">
      <c r="A37" s="0" t="n">
        <v>2</v>
      </c>
      <c r="B37" s="0" t="s">
        <v>38</v>
      </c>
      <c r="C37" s="2" t="n">
        <f aca="false">SUM(H37/16)*100</f>
        <v>6.25</v>
      </c>
      <c r="D37" s="2" t="n">
        <f aca="false">SUM(I37/16)*100</f>
        <v>12.5</v>
      </c>
      <c r="E37" s="2" t="n">
        <f aca="false">SUM(J37/16)*100</f>
        <v>50</v>
      </c>
      <c r="F37" s="2" t="n">
        <f aca="false">SUM(K37/16)*100</f>
        <v>31.25</v>
      </c>
      <c r="G37" s="2"/>
      <c r="H37" s="0" t="n">
        <v>1</v>
      </c>
      <c r="I37" s="0" t="n">
        <v>2</v>
      </c>
      <c r="J37" s="0" t="n">
        <v>8</v>
      </c>
      <c r="K37" s="0" t="n">
        <v>5</v>
      </c>
      <c r="L37" s="0" t="n">
        <f aca="false">SUM(H37:K37)</f>
        <v>16</v>
      </c>
    </row>
    <row r="38" customFormat="false" ht="12.75" hidden="false" customHeight="false" outlineLevel="0" collapsed="false">
      <c r="A38" s="0" t="n">
        <v>3</v>
      </c>
      <c r="B38" s="0" t="s">
        <v>39</v>
      </c>
      <c r="C38" s="2" t="n">
        <f aca="false">SUM(H38/16)*100</f>
        <v>0</v>
      </c>
      <c r="D38" s="2" t="n">
        <f aca="false">SUM(I38/16)*100</f>
        <v>6.25</v>
      </c>
      <c r="E38" s="2" t="n">
        <f aca="false">SUM(J38/16)*100</f>
        <v>56.25</v>
      </c>
      <c r="F38" s="2" t="n">
        <f aca="false">SUM(K38/16)*100</f>
        <v>37.5</v>
      </c>
      <c r="G38" s="2"/>
      <c r="H38" s="0" t="n">
        <v>0</v>
      </c>
      <c r="I38" s="0" t="n">
        <v>1</v>
      </c>
      <c r="J38" s="0" t="n">
        <v>9</v>
      </c>
      <c r="K38" s="0" t="n">
        <v>6</v>
      </c>
      <c r="L38" s="0" t="n">
        <f aca="false">SUM(H38:K38)</f>
        <v>16</v>
      </c>
    </row>
    <row r="39" customFormat="false" ht="12.75" hidden="false" customHeight="false" outlineLevel="0" collapsed="false">
      <c r="A39" s="0" t="n">
        <v>4</v>
      </c>
      <c r="B39" s="0" t="s">
        <v>40</v>
      </c>
      <c r="C39" s="2" t="n">
        <f aca="false">SUM(H39/16)*100</f>
        <v>0</v>
      </c>
      <c r="D39" s="2" t="n">
        <f aca="false">SUM(I39/16)*100</f>
        <v>6.25</v>
      </c>
      <c r="E39" s="2" t="n">
        <f aca="false">SUM(J39/16)*100</f>
        <v>43.75</v>
      </c>
      <c r="F39" s="2" t="n">
        <f aca="false">SUM(K39/16)*100</f>
        <v>50</v>
      </c>
      <c r="G39" s="2"/>
      <c r="H39" s="0" t="n">
        <v>0</v>
      </c>
      <c r="I39" s="0" t="n">
        <v>1</v>
      </c>
      <c r="J39" s="0" t="n">
        <v>7</v>
      </c>
      <c r="K39" s="0" t="n">
        <v>8</v>
      </c>
      <c r="L39" s="0" t="n">
        <f aca="false">SUM(H39:K39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7"/>
    <col collapsed="false" customWidth="true" hidden="false" outlineLevel="0" max="3" min="3" style="0" width="15.85"/>
    <col collapsed="false" customWidth="true" hidden="false" outlineLevel="0" max="4" min="4" style="0" width="8.28"/>
    <col collapsed="false" customWidth="true" hidden="false" outlineLevel="0" max="6" min="6" style="0" width="13.41"/>
    <col collapsed="false" customWidth="true" hidden="false" outlineLevel="0" max="7" min="7" style="0" width="4.41"/>
    <col collapsed="false" customWidth="true" hidden="false" outlineLevel="0" max="8" min="8" style="0" width="15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A3" s="0" t="s">
        <v>1</v>
      </c>
      <c r="B3" s="0" t="n">
        <v>22</v>
      </c>
    </row>
    <row r="4" customFormat="false" ht="12.75" hidden="false" customHeight="false" outlineLevel="0" collapsed="false">
      <c r="A4" s="0" t="s">
        <v>2</v>
      </c>
      <c r="B4" s="0" t="n">
        <v>9</v>
      </c>
    </row>
    <row r="5" customFormat="false" ht="12.75" hidden="false" customHeight="false" outlineLevel="0" collapsed="false">
      <c r="A5" s="0" t="s">
        <v>3</v>
      </c>
      <c r="B5" s="0" t="n">
        <v>13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/>
      <c r="E6" s="1"/>
      <c r="F6" s="1"/>
      <c r="G6" s="1"/>
      <c r="H6" s="1" t="s">
        <v>6</v>
      </c>
    </row>
    <row r="7" customFormat="false" ht="12.75" hidden="false" customHeight="false" outlineLevel="0" collapsed="false">
      <c r="C7" s="0" t="s">
        <v>7</v>
      </c>
      <c r="D7" s="0" t="s">
        <v>8</v>
      </c>
      <c r="E7" s="0" t="s">
        <v>9</v>
      </c>
      <c r="F7" s="0" t="s">
        <v>10</v>
      </c>
      <c r="H7" s="0" t="s">
        <v>7</v>
      </c>
      <c r="I7" s="0" t="s">
        <v>8</v>
      </c>
      <c r="J7" s="0" t="s">
        <v>9</v>
      </c>
      <c r="K7" s="0" t="s">
        <v>10</v>
      </c>
    </row>
    <row r="8" customFormat="false" ht="12.75" hidden="false" customHeight="false" outlineLevel="0" collapsed="false">
      <c r="A8" s="0" t="n">
        <v>1</v>
      </c>
      <c r="B8" s="0" t="s">
        <v>11</v>
      </c>
      <c r="C8" s="2" t="n">
        <f aca="false">SUM(H8/22)*100</f>
        <v>0</v>
      </c>
      <c r="D8" s="2" t="n">
        <f aca="false">SUM(I8/22)*100</f>
        <v>31.8181818181818</v>
      </c>
      <c r="E8" s="2" t="n">
        <f aca="false">SUM(J8/22)*100</f>
        <v>59.0909090909091</v>
      </c>
      <c r="F8" s="2" t="n">
        <f aca="false">SUM(K8/22)*100</f>
        <v>9.09090909090909</v>
      </c>
      <c r="G8" s="2"/>
      <c r="H8" s="0" t="n">
        <v>0</v>
      </c>
      <c r="I8" s="0" t="n">
        <v>7</v>
      </c>
      <c r="J8" s="0" t="n">
        <v>13</v>
      </c>
      <c r="K8" s="0" t="n">
        <v>2</v>
      </c>
      <c r="L8" s="0" t="n">
        <f aca="false">SUM(H8:K8)</f>
        <v>22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2" t="n">
        <f aca="false">SUM(H9/22)*100</f>
        <v>0</v>
      </c>
      <c r="D9" s="2" t="n">
        <f aca="false">SUM(I9/22)*100</f>
        <v>40.9090909090909</v>
      </c>
      <c r="E9" s="2" t="n">
        <f aca="false">SUM(J9/22)*100</f>
        <v>54.5454545454545</v>
      </c>
      <c r="F9" s="2" t="n">
        <f aca="false">SUM(K9/22)*100</f>
        <v>4.54545454545455</v>
      </c>
      <c r="G9" s="2"/>
      <c r="H9" s="0" t="n">
        <v>0</v>
      </c>
      <c r="I9" s="0" t="n">
        <v>9</v>
      </c>
      <c r="J9" s="0" t="n">
        <v>12</v>
      </c>
      <c r="K9" s="0" t="n">
        <v>1</v>
      </c>
      <c r="L9" s="0" t="n">
        <f aca="false">SUM(H9:K9)</f>
        <v>22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2" t="n">
        <f aca="false">SUM(H10/22)*100</f>
        <v>0</v>
      </c>
      <c r="D10" s="2" t="n">
        <f aca="false">SUM(I10/22)*100</f>
        <v>27.2727272727273</v>
      </c>
      <c r="E10" s="2" t="n">
        <f aca="false">SUM(J10/22)*100</f>
        <v>54.5454545454545</v>
      </c>
      <c r="F10" s="2" t="n">
        <f aca="false">SUM(K10/22)*100</f>
        <v>18.1818181818182</v>
      </c>
      <c r="G10" s="2"/>
      <c r="H10" s="0" t="n">
        <v>0</v>
      </c>
      <c r="I10" s="0" t="n">
        <v>6</v>
      </c>
      <c r="J10" s="0" t="n">
        <v>12</v>
      </c>
      <c r="K10" s="0" t="n">
        <v>4</v>
      </c>
      <c r="L10" s="0" t="n">
        <f aca="false">SUM(H10:K10)</f>
        <v>22</v>
      </c>
    </row>
    <row r="11" customFormat="false" ht="12.75" hidden="false" customHeight="false" outlineLevel="0" collapsed="false">
      <c r="A11" s="0" t="n">
        <v>4</v>
      </c>
      <c r="B11" s="0" t="s">
        <v>14</v>
      </c>
      <c r="C11" s="2" t="n">
        <f aca="false">SUM(H11/22)*100</f>
        <v>4.54545454545455</v>
      </c>
      <c r="D11" s="2" t="n">
        <f aca="false">SUM(I11/22)*100</f>
        <v>45.4545454545455</v>
      </c>
      <c r="E11" s="2" t="n">
        <f aca="false">SUM(J11/22)*100</f>
        <v>36.3636363636364</v>
      </c>
      <c r="F11" s="2" t="n">
        <f aca="false">SUM(K11/22)*100</f>
        <v>13.6363636363636</v>
      </c>
      <c r="G11" s="2"/>
      <c r="H11" s="0" t="n">
        <v>1</v>
      </c>
      <c r="I11" s="0" t="n">
        <v>10</v>
      </c>
      <c r="J11" s="0" t="n">
        <v>8</v>
      </c>
      <c r="K11" s="0" t="n">
        <v>3</v>
      </c>
      <c r="L11" s="0" t="n">
        <f aca="false">SUM(H11:K11)</f>
        <v>22</v>
      </c>
    </row>
    <row r="12" customFormat="false" ht="12.75" hidden="false" customHeight="false" outlineLevel="0" collapsed="false">
      <c r="A12" s="0" t="n">
        <v>5</v>
      </c>
      <c r="B12" s="0" t="s">
        <v>15</v>
      </c>
      <c r="C12" s="2" t="n">
        <f aca="false">SUM(H12/22)*100</f>
        <v>0</v>
      </c>
      <c r="D12" s="2" t="n">
        <f aca="false">SUM(I12/22)*100</f>
        <v>0</v>
      </c>
      <c r="E12" s="2" t="n">
        <f aca="false">SUM(J12/22)*100</f>
        <v>45.4545454545455</v>
      </c>
      <c r="F12" s="2" t="n">
        <f aca="false">SUM(K12/22)*100</f>
        <v>54.5454545454545</v>
      </c>
      <c r="G12" s="2"/>
      <c r="H12" s="0" t="n">
        <v>0</v>
      </c>
      <c r="I12" s="0" t="n">
        <v>0</v>
      </c>
      <c r="J12" s="0" t="n">
        <v>10</v>
      </c>
      <c r="K12" s="0" t="n">
        <v>12</v>
      </c>
      <c r="L12" s="0" t="n">
        <f aca="false">SUM(H12:K12)</f>
        <v>22</v>
      </c>
    </row>
    <row r="13" customFormat="false" ht="12.75" hidden="false" customHeight="false" outlineLevel="0" collapsed="false">
      <c r="A13" s="0" t="n">
        <v>6</v>
      </c>
      <c r="B13" s="0" t="s">
        <v>16</v>
      </c>
      <c r="C13" s="2" t="n">
        <f aca="false">SUM(H13/22)*100</f>
        <v>0</v>
      </c>
      <c r="D13" s="2" t="n">
        <f aca="false">SUM(I13/22)*100</f>
        <v>0</v>
      </c>
      <c r="E13" s="2" t="n">
        <f aca="false">SUM(J13/22)*100</f>
        <v>54.5454545454545</v>
      </c>
      <c r="F13" s="2" t="n">
        <f aca="false">SUM(K13/22)*100</f>
        <v>45.4545454545455</v>
      </c>
      <c r="G13" s="2"/>
      <c r="H13" s="0" t="n">
        <v>0</v>
      </c>
      <c r="I13" s="0" t="n">
        <v>0</v>
      </c>
      <c r="J13" s="0" t="n">
        <v>12</v>
      </c>
      <c r="K13" s="0" t="n">
        <v>10</v>
      </c>
      <c r="L13" s="0" t="n">
        <f aca="false">SUM(H13:K13)</f>
        <v>22</v>
      </c>
    </row>
    <row r="14" customFormat="false" ht="12.75" hidden="false" customHeight="false" outlineLevel="0" collapsed="false">
      <c r="A14" s="0" t="n">
        <v>7</v>
      </c>
      <c r="B14" s="0" t="s">
        <v>17</v>
      </c>
      <c r="C14" s="2" t="n">
        <f aca="false">SUM(H14/22)*100</f>
        <v>0</v>
      </c>
      <c r="D14" s="2" t="n">
        <f aca="false">SUM(I14/22)*100</f>
        <v>0</v>
      </c>
      <c r="E14" s="2" t="n">
        <f aca="false">SUM(J14/22)*100</f>
        <v>59.0909090909091</v>
      </c>
      <c r="F14" s="2" t="n">
        <f aca="false">SUM(K14/22)*100</f>
        <v>40.9090909090909</v>
      </c>
      <c r="G14" s="2"/>
      <c r="H14" s="0" t="n">
        <v>0</v>
      </c>
      <c r="I14" s="0" t="n">
        <v>0</v>
      </c>
      <c r="J14" s="0" t="n">
        <v>13</v>
      </c>
      <c r="K14" s="0" t="n">
        <v>9</v>
      </c>
      <c r="L14" s="0" t="n">
        <f aca="false">SUM(H14:K14)</f>
        <v>22</v>
      </c>
    </row>
    <row r="15" customFormat="false" ht="12.75" hidden="false" customHeight="false" outlineLevel="0" collapsed="false">
      <c r="A15" s="0" t="n">
        <v>8</v>
      </c>
      <c r="B15" s="0" t="s">
        <v>18</v>
      </c>
      <c r="C15" s="2" t="n">
        <f aca="false">SUM(H15/22)*100</f>
        <v>0</v>
      </c>
      <c r="D15" s="2" t="n">
        <f aca="false">SUM(I15/22)*100</f>
        <v>4.54545454545455</v>
      </c>
      <c r="E15" s="2" t="n">
        <f aca="false">SUM(J15/22)*100</f>
        <v>54.5454545454545</v>
      </c>
      <c r="F15" s="2" t="n">
        <f aca="false">SUM(K15/22)*100</f>
        <v>40.9090909090909</v>
      </c>
      <c r="G15" s="2"/>
      <c r="H15" s="0" t="n">
        <v>0</v>
      </c>
      <c r="I15" s="0" t="n">
        <v>1</v>
      </c>
      <c r="J15" s="0" t="n">
        <v>12</v>
      </c>
      <c r="K15" s="0" t="n">
        <v>9</v>
      </c>
      <c r="L15" s="0" t="n">
        <f aca="false">SUM(H15:K15)</f>
        <v>22</v>
      </c>
    </row>
    <row r="16" customFormat="false" ht="12.75" hidden="false" customHeight="false" outlineLevel="0" collapsed="false">
      <c r="A16" s="0" t="n">
        <v>9</v>
      </c>
      <c r="B16" s="0" t="s">
        <v>19</v>
      </c>
      <c r="C16" s="2" t="n">
        <f aca="false">SUM(H16/22)*100</f>
        <v>0</v>
      </c>
      <c r="D16" s="2" t="n">
        <f aca="false">SUM(I16/22)*100</f>
        <v>13.6363636363636</v>
      </c>
      <c r="E16" s="2" t="n">
        <f aca="false">SUM(J16/22)*100</f>
        <v>40.9090909090909</v>
      </c>
      <c r="F16" s="2" t="n">
        <f aca="false">SUM(K16/22)*100</f>
        <v>45.4545454545455</v>
      </c>
      <c r="G16" s="2"/>
      <c r="H16" s="0" t="n">
        <v>0</v>
      </c>
      <c r="I16" s="0" t="n">
        <v>3</v>
      </c>
      <c r="J16" s="0" t="n">
        <v>9</v>
      </c>
      <c r="K16" s="0" t="n">
        <v>10</v>
      </c>
      <c r="L16" s="0" t="n">
        <f aca="false">SUM(H16:K16)</f>
        <v>22</v>
      </c>
    </row>
    <row r="17" customFormat="false" ht="12.75" hidden="false" customHeight="false" outlineLevel="0" collapsed="false">
      <c r="A17" s="0" t="n">
        <v>10</v>
      </c>
      <c r="B17" s="0" t="s">
        <v>20</v>
      </c>
      <c r="C17" s="2" t="n">
        <f aca="false">SUM(H17/22)*100</f>
        <v>0</v>
      </c>
      <c r="D17" s="2" t="n">
        <f aca="false">SUM(I17/22)*100</f>
        <v>31.8181818181818</v>
      </c>
      <c r="E17" s="2" t="n">
        <f aca="false">SUM(J17/22)*100</f>
        <v>63.6363636363636</v>
      </c>
      <c r="F17" s="2" t="n">
        <f aca="false">SUM(K17/22)*100</f>
        <v>4.54545454545455</v>
      </c>
      <c r="G17" s="2"/>
      <c r="H17" s="0" t="n">
        <v>0</v>
      </c>
      <c r="I17" s="0" t="n">
        <v>7</v>
      </c>
      <c r="J17" s="0" t="n">
        <v>14</v>
      </c>
      <c r="K17" s="0" t="n">
        <v>1</v>
      </c>
      <c r="L17" s="0" t="n">
        <f aca="false">SUM(H17:K17)</f>
        <v>22</v>
      </c>
    </row>
    <row r="18" customFormat="false" ht="12.75" hidden="false" customHeight="false" outlineLevel="0" collapsed="false">
      <c r="A18" s="0" t="n">
        <v>11</v>
      </c>
      <c r="B18" s="0" t="s">
        <v>21</v>
      </c>
      <c r="C18" s="2" t="n">
        <f aca="false">SUM(H18/22)*100</f>
        <v>0</v>
      </c>
      <c r="D18" s="2" t="n">
        <f aca="false">SUM(I18/22)*100</f>
        <v>9.09090909090909</v>
      </c>
      <c r="E18" s="2" t="n">
        <f aca="false">SUM(J18/22)*100</f>
        <v>54.5454545454545</v>
      </c>
      <c r="F18" s="2" t="n">
        <f aca="false">SUM(K18/22)*100</f>
        <v>36.3636363636364</v>
      </c>
      <c r="G18" s="2"/>
      <c r="H18" s="0" t="n">
        <v>0</v>
      </c>
      <c r="I18" s="0" t="n">
        <v>2</v>
      </c>
      <c r="J18" s="0" t="n">
        <v>12</v>
      </c>
      <c r="K18" s="0" t="n">
        <v>8</v>
      </c>
      <c r="L18" s="0" t="n">
        <f aca="false">SUM(H18:K18)</f>
        <v>22</v>
      </c>
    </row>
    <row r="19" customFormat="false" ht="12.75" hidden="false" customHeight="false" outlineLevel="0" collapsed="false">
      <c r="A19" s="0" t="n">
        <v>12</v>
      </c>
      <c r="B19" s="0" t="s">
        <v>22</v>
      </c>
      <c r="C19" s="2" t="n">
        <f aca="false">SUM(H19/22)*100</f>
        <v>0</v>
      </c>
      <c r="D19" s="2" t="n">
        <f aca="false">SUM(I19/22)*100</f>
        <v>9.09090909090909</v>
      </c>
      <c r="E19" s="2" t="n">
        <f aca="false">SUM(J19/22)*100</f>
        <v>54.5454545454545</v>
      </c>
      <c r="F19" s="2" t="n">
        <f aca="false">SUM(K19/22)*100</f>
        <v>36.3636363636364</v>
      </c>
      <c r="G19" s="2"/>
      <c r="H19" s="0" t="n">
        <v>0</v>
      </c>
      <c r="I19" s="0" t="n">
        <v>2</v>
      </c>
      <c r="J19" s="0" t="n">
        <v>12</v>
      </c>
      <c r="K19" s="0" t="n">
        <v>8</v>
      </c>
      <c r="L19" s="0" t="n">
        <f aca="false">SUM(H19:K19)</f>
        <v>22</v>
      </c>
    </row>
    <row r="20" customFormat="false" ht="12.75" hidden="false" customHeight="false" outlineLevel="0" collapsed="false">
      <c r="A20" s="0" t="n">
        <v>13</v>
      </c>
      <c r="B20" s="0" t="s">
        <v>23</v>
      </c>
      <c r="C20" s="2" t="n">
        <f aca="false">SUM(H20/22)*100</f>
        <v>18.1818181818182</v>
      </c>
      <c r="D20" s="2" t="n">
        <f aca="false">SUM(I20/22)*100</f>
        <v>9.09090909090909</v>
      </c>
      <c r="E20" s="2" t="n">
        <f aca="false">SUM(J20/22)*100</f>
        <v>50</v>
      </c>
      <c r="F20" s="2" t="n">
        <f aca="false">SUM(K20/22)*100</f>
        <v>22.7272727272727</v>
      </c>
      <c r="G20" s="2"/>
      <c r="H20" s="0" t="n">
        <v>4</v>
      </c>
      <c r="I20" s="0" t="n">
        <v>2</v>
      </c>
      <c r="J20" s="0" t="n">
        <v>11</v>
      </c>
      <c r="K20" s="0" t="n">
        <v>5</v>
      </c>
      <c r="L20" s="0" t="n">
        <f aca="false">SUM(H20:K20)</f>
        <v>22</v>
      </c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2.75" hidden="false" customHeight="false" outlineLevel="0" collapsed="false">
      <c r="A22" s="0" t="n">
        <v>1</v>
      </c>
      <c r="B22" s="0" t="s">
        <v>24</v>
      </c>
      <c r="C22" s="2" t="n">
        <f aca="false">SUM(H22/22)*100</f>
        <v>0</v>
      </c>
      <c r="D22" s="2" t="n">
        <f aca="false">SUM(I22/22)*100</f>
        <v>13.6363636363636</v>
      </c>
      <c r="E22" s="2" t="n">
        <f aca="false">SUM(J22/22)*100</f>
        <v>68.1818181818182</v>
      </c>
      <c r="F22" s="2" t="n">
        <f aca="false">SUM(K22/22)*100</f>
        <v>18.1818181818182</v>
      </c>
      <c r="G22" s="2"/>
      <c r="H22" s="0" t="n">
        <v>0</v>
      </c>
      <c r="I22" s="0" t="n">
        <v>3</v>
      </c>
      <c r="J22" s="0" t="n">
        <v>15</v>
      </c>
      <c r="K22" s="0" t="n">
        <v>4</v>
      </c>
      <c r="L22" s="0" t="n">
        <f aca="false">SUM(H22:K22)</f>
        <v>22</v>
      </c>
    </row>
    <row r="23" customFormat="false" ht="12.75" hidden="false" customHeight="false" outlineLevel="0" collapsed="false">
      <c r="A23" s="0" t="n">
        <v>2</v>
      </c>
      <c r="B23" s="0" t="s">
        <v>25</v>
      </c>
      <c r="C23" s="2" t="n">
        <f aca="false">SUM(H23/22)*100</f>
        <v>0</v>
      </c>
      <c r="D23" s="2" t="n">
        <f aca="false">SUM(I23/22)*100</f>
        <v>22.7272727272727</v>
      </c>
      <c r="E23" s="2" t="n">
        <f aca="false">SUM(J23/22)*100</f>
        <v>68.1818181818182</v>
      </c>
      <c r="F23" s="2" t="n">
        <f aca="false">SUM(K23/22)*100</f>
        <v>9.09090909090909</v>
      </c>
      <c r="G23" s="2"/>
      <c r="H23" s="0" t="n">
        <v>0</v>
      </c>
      <c r="I23" s="0" t="n">
        <v>5</v>
      </c>
      <c r="J23" s="0" t="n">
        <v>15</v>
      </c>
      <c r="K23" s="0" t="n">
        <v>2</v>
      </c>
      <c r="L23" s="0" t="n">
        <f aca="false">SUM(H23:K23)</f>
        <v>22</v>
      </c>
    </row>
    <row r="24" customFormat="false" ht="12.75" hidden="false" customHeight="false" outlineLevel="0" collapsed="false">
      <c r="A24" s="0" t="n">
        <v>3</v>
      </c>
      <c r="B24" s="0" t="s">
        <v>26</v>
      </c>
      <c r="C24" s="2" t="n">
        <f aca="false">SUM(H24/22)*100</f>
        <v>0</v>
      </c>
      <c r="D24" s="2" t="n">
        <f aca="false">SUM(I24/22)*100</f>
        <v>9.09090909090909</v>
      </c>
      <c r="E24" s="2" t="n">
        <f aca="false">SUM(J24/22)*100</f>
        <v>72.7272727272727</v>
      </c>
      <c r="F24" s="2" t="n">
        <f aca="false">SUM(K24/22)*100</f>
        <v>18.1818181818182</v>
      </c>
      <c r="G24" s="2"/>
      <c r="H24" s="0" t="n">
        <v>0</v>
      </c>
      <c r="I24" s="0" t="n">
        <v>2</v>
      </c>
      <c r="J24" s="0" t="n">
        <v>16</v>
      </c>
      <c r="K24" s="0" t="n">
        <v>4</v>
      </c>
      <c r="L24" s="0" t="n">
        <f aca="false">SUM(H24:K24)</f>
        <v>22</v>
      </c>
    </row>
    <row r="25" customFormat="false" ht="12.75" hidden="false" customHeight="false" outlineLevel="0" collapsed="false">
      <c r="A25" s="0" t="n">
        <v>4</v>
      </c>
      <c r="B25" s="0" t="s">
        <v>27</v>
      </c>
      <c r="C25" s="2" t="n">
        <f aca="false">SUM(H25/22)*100</f>
        <v>0</v>
      </c>
      <c r="D25" s="2" t="n">
        <f aca="false">SUM(I25/22)*100</f>
        <v>9.09090909090909</v>
      </c>
      <c r="E25" s="2" t="n">
        <f aca="false">SUM(J25/22)*100</f>
        <v>77.2727272727273</v>
      </c>
      <c r="F25" s="2" t="n">
        <f aca="false">SUM(K25/22)*100</f>
        <v>13.6363636363636</v>
      </c>
      <c r="G25" s="2"/>
      <c r="H25" s="0" t="n">
        <v>0</v>
      </c>
      <c r="I25" s="0" t="n">
        <v>2</v>
      </c>
      <c r="J25" s="0" t="n">
        <v>17</v>
      </c>
      <c r="K25" s="0" t="n">
        <v>3</v>
      </c>
      <c r="L25" s="0" t="n">
        <f aca="false">SUM(H25:K25)</f>
        <v>22</v>
      </c>
    </row>
    <row r="26" customFormat="false" ht="12.75" hidden="false" customHeight="false" outlineLevel="0" collapsed="false">
      <c r="A26" s="0" t="n">
        <v>5</v>
      </c>
      <c r="B26" s="0" t="s">
        <v>28</v>
      </c>
      <c r="C26" s="2" t="n">
        <f aca="false">SUM(H26/22)*100</f>
        <v>0</v>
      </c>
      <c r="D26" s="2" t="n">
        <f aca="false">SUM(I26/22)*100</f>
        <v>9.09090909090909</v>
      </c>
      <c r="E26" s="2" t="n">
        <f aca="false">SUM(J26/22)*100</f>
        <v>59.0909090909091</v>
      </c>
      <c r="F26" s="2" t="n">
        <f aca="false">SUM(K26/22)*100</f>
        <v>31.8181818181818</v>
      </c>
      <c r="G26" s="2"/>
      <c r="H26" s="0" t="n">
        <v>0</v>
      </c>
      <c r="I26" s="0" t="n">
        <v>2</v>
      </c>
      <c r="J26" s="0" t="n">
        <v>13</v>
      </c>
      <c r="K26" s="0" t="n">
        <v>7</v>
      </c>
      <c r="L26" s="0" t="n">
        <f aca="false">SUM(H26:K26)</f>
        <v>22</v>
      </c>
    </row>
    <row r="27" customFormat="false" ht="12.75" hidden="false" customHeight="false" outlineLevel="0" collapsed="false">
      <c r="A27" s="0" t="n">
        <v>6</v>
      </c>
      <c r="B27" s="0" t="s">
        <v>29</v>
      </c>
      <c r="C27" s="2" t="n">
        <f aca="false">SUM(H27/22)*100</f>
        <v>0</v>
      </c>
      <c r="D27" s="2" t="n">
        <f aca="false">SUM(I27/22)*100</f>
        <v>13.6363636363636</v>
      </c>
      <c r="E27" s="2" t="n">
        <f aca="false">SUM(J27/22)*100</f>
        <v>59.0909090909091</v>
      </c>
      <c r="F27" s="2" t="n">
        <f aca="false">SUM(K27/22)*100</f>
        <v>27.2727272727273</v>
      </c>
      <c r="G27" s="2"/>
      <c r="H27" s="0" t="n">
        <v>0</v>
      </c>
      <c r="I27" s="0" t="n">
        <v>3</v>
      </c>
      <c r="J27" s="0" t="n">
        <v>13</v>
      </c>
      <c r="K27" s="0" t="n">
        <v>6</v>
      </c>
      <c r="L27" s="0" t="n">
        <f aca="false">SUM(H27:K27)</f>
        <v>22</v>
      </c>
    </row>
    <row r="28" customFormat="false" ht="12.75" hidden="false" customHeight="false" outlineLevel="0" collapsed="false">
      <c r="A28" s="0" t="n">
        <v>7</v>
      </c>
      <c r="B28" s="0" t="s">
        <v>30</v>
      </c>
      <c r="C28" s="2" t="n">
        <f aca="false">SUM(H28/22)*100</f>
        <v>0</v>
      </c>
      <c r="D28" s="2" t="n">
        <f aca="false">SUM(I28/22)*100</f>
        <v>4.54545454545455</v>
      </c>
      <c r="E28" s="2" t="n">
        <f aca="false">SUM(J28/22)*100</f>
        <v>54.5454545454545</v>
      </c>
      <c r="F28" s="2" t="n">
        <f aca="false">SUM(K28/22)*100</f>
        <v>40.9090909090909</v>
      </c>
      <c r="G28" s="2"/>
      <c r="H28" s="0" t="n">
        <v>0</v>
      </c>
      <c r="I28" s="0" t="n">
        <v>1</v>
      </c>
      <c r="J28" s="0" t="n">
        <v>12</v>
      </c>
      <c r="K28" s="0" t="n">
        <v>9</v>
      </c>
      <c r="L28" s="0" t="n">
        <f aca="false">SUM(H28:K28)</f>
        <v>22</v>
      </c>
    </row>
    <row r="29" customFormat="false" ht="12.75" hidden="false" customHeight="false" outlineLevel="0" collapsed="false">
      <c r="A29" s="0" t="n">
        <v>8</v>
      </c>
      <c r="B29" s="0" t="s">
        <v>31</v>
      </c>
      <c r="C29" s="2" t="n">
        <f aca="false">SUM(H29/22)*100</f>
        <v>0</v>
      </c>
      <c r="D29" s="2" t="n">
        <f aca="false">SUM(I29/22)*100</f>
        <v>22.7272727272727</v>
      </c>
      <c r="E29" s="2" t="n">
        <f aca="false">SUM(J29/22)*100</f>
        <v>63.6363636363636</v>
      </c>
      <c r="F29" s="2" t="n">
        <f aca="false">SUM(K29/22)*100</f>
        <v>13.6363636363636</v>
      </c>
      <c r="G29" s="2"/>
      <c r="H29" s="0" t="n">
        <v>0</v>
      </c>
      <c r="I29" s="0" t="n">
        <v>5</v>
      </c>
      <c r="J29" s="0" t="n">
        <v>14</v>
      </c>
      <c r="K29" s="0" t="n">
        <v>3</v>
      </c>
      <c r="L29" s="0" t="n">
        <f aca="false">SUM(H29:K29)</f>
        <v>22</v>
      </c>
    </row>
    <row r="30" customFormat="false" ht="12.75" hidden="false" customHeight="false" outlineLevel="0" collapsed="false">
      <c r="A30" s="0" t="n">
        <v>9</v>
      </c>
      <c r="B30" s="0" t="s">
        <v>32</v>
      </c>
      <c r="C30" s="2" t="n">
        <f aca="false">SUM(H30/22)*100</f>
        <v>4.54545454545455</v>
      </c>
      <c r="D30" s="2" t="n">
        <f aca="false">SUM(I30/22)*100</f>
        <v>22.7272727272727</v>
      </c>
      <c r="E30" s="2" t="n">
        <f aca="false">SUM(J30/22)*100</f>
        <v>40.9090909090909</v>
      </c>
      <c r="F30" s="2" t="n">
        <f aca="false">SUM(K30/22)*100</f>
        <v>31.8181818181818</v>
      </c>
      <c r="G30" s="2"/>
      <c r="H30" s="0" t="n">
        <v>1</v>
      </c>
      <c r="I30" s="0" t="n">
        <v>5</v>
      </c>
      <c r="J30" s="0" t="n">
        <v>9</v>
      </c>
      <c r="K30" s="0" t="n">
        <v>7</v>
      </c>
      <c r="L30" s="0" t="n">
        <f aca="false">SUM(H30:K30)</f>
        <v>22</v>
      </c>
    </row>
    <row r="31" customFormat="false" ht="12.75" hidden="false" customHeight="false" outlineLevel="0" collapsed="false">
      <c r="A31" s="0" t="n">
        <v>10</v>
      </c>
      <c r="B31" s="0" t="s">
        <v>33</v>
      </c>
      <c r="C31" s="2" t="n">
        <f aca="false">SUM(H31/22)*100</f>
        <v>0</v>
      </c>
      <c r="D31" s="2" t="n">
        <f aca="false">SUM(I31/22)*100</f>
        <v>13.6363636363636</v>
      </c>
      <c r="E31" s="2" t="n">
        <f aca="false">SUM(J31/22)*100</f>
        <v>72.7272727272727</v>
      </c>
      <c r="F31" s="2" t="n">
        <f aca="false">SUM(K31/22)*100</f>
        <v>13.6363636363636</v>
      </c>
      <c r="G31" s="2"/>
      <c r="H31" s="0" t="n">
        <v>0</v>
      </c>
      <c r="I31" s="0" t="n">
        <v>3</v>
      </c>
      <c r="J31" s="0" t="n">
        <v>16</v>
      </c>
      <c r="K31" s="0" t="n">
        <v>3</v>
      </c>
      <c r="L31" s="0" t="n">
        <f aca="false">SUM(H31:K31)</f>
        <v>22</v>
      </c>
    </row>
    <row r="32" customFormat="false" ht="12.75" hidden="false" customHeight="false" outlineLevel="0" collapsed="false">
      <c r="A32" s="0" t="n">
        <v>11</v>
      </c>
      <c r="B32" s="0" t="s">
        <v>34</v>
      </c>
      <c r="C32" s="2" t="n">
        <f aca="false">SUM(H32/22)*100</f>
        <v>0</v>
      </c>
      <c r="D32" s="2" t="n">
        <f aca="false">SUM(I32/22)*100</f>
        <v>9.09090909090909</v>
      </c>
      <c r="E32" s="2" t="n">
        <f aca="false">SUM(J32/22)*100</f>
        <v>72.7272727272727</v>
      </c>
      <c r="F32" s="2" t="n">
        <f aca="false">SUM(K32/22)*100</f>
        <v>18.1818181818182</v>
      </c>
      <c r="G32" s="2"/>
      <c r="H32" s="0" t="n">
        <v>0</v>
      </c>
      <c r="I32" s="0" t="n">
        <v>2</v>
      </c>
      <c r="J32" s="0" t="n">
        <v>16</v>
      </c>
      <c r="K32" s="0" t="n">
        <v>4</v>
      </c>
      <c r="L32" s="0" t="n">
        <f aca="false">SUM(H32:K32)</f>
        <v>22</v>
      </c>
    </row>
    <row r="33" customFormat="false" ht="12.75" hidden="false" customHeight="false" outlineLevel="0" collapsed="false">
      <c r="A33" s="0" t="n">
        <v>12</v>
      </c>
      <c r="B33" s="0" t="s">
        <v>35</v>
      </c>
      <c r="C33" s="2" t="n">
        <f aca="false">SUM(H33/22)*100</f>
        <v>0</v>
      </c>
      <c r="D33" s="2" t="n">
        <f aca="false">SUM(I33/22)*100</f>
        <v>27.2727272727273</v>
      </c>
      <c r="E33" s="2" t="n">
        <f aca="false">SUM(J33/22)*100</f>
        <v>59.0909090909091</v>
      </c>
      <c r="F33" s="2" t="n">
        <f aca="false">SUM(K33/22)*100</f>
        <v>13.6363636363636</v>
      </c>
      <c r="G33" s="2"/>
      <c r="H33" s="0" t="n">
        <v>0</v>
      </c>
      <c r="I33" s="0" t="n">
        <v>6</v>
      </c>
      <c r="J33" s="0" t="n">
        <v>13</v>
      </c>
      <c r="K33" s="0" t="n">
        <v>3</v>
      </c>
      <c r="L33" s="0" t="n">
        <f aca="false">SUM(H33:K33)</f>
        <v>22</v>
      </c>
    </row>
    <row r="34" customFormat="false" ht="12.75" hidden="false" customHeight="false" outlineLevel="0" collapsed="false">
      <c r="A34" s="0" t="n">
        <v>13</v>
      </c>
      <c r="B34" s="0" t="s">
        <v>36</v>
      </c>
      <c r="C34" s="2" t="n">
        <f aca="false">SUM(H34/22)*100</f>
        <v>0</v>
      </c>
      <c r="D34" s="2" t="n">
        <f aca="false">SUM(I34/22)*100</f>
        <v>18.1818181818182</v>
      </c>
      <c r="E34" s="2" t="n">
        <f aca="false">SUM(J34/22)*100</f>
        <v>50</v>
      </c>
      <c r="F34" s="2" t="n">
        <f aca="false">SUM(K34/22)*100</f>
        <v>31.8181818181818</v>
      </c>
      <c r="G34" s="2"/>
      <c r="H34" s="0" t="n">
        <v>0</v>
      </c>
      <c r="I34" s="0" t="n">
        <v>4</v>
      </c>
      <c r="J34" s="0" t="n">
        <v>11</v>
      </c>
      <c r="K34" s="0" t="n">
        <v>7</v>
      </c>
      <c r="L34" s="0" t="n">
        <f aca="false">SUM(H34:K34)</f>
        <v>22</v>
      </c>
    </row>
    <row r="35" customFormat="false" ht="12.75" hidden="false" customHeight="false" outlineLevel="0" collapsed="false">
      <c r="C35" s="2"/>
      <c r="D35" s="2"/>
      <c r="E35" s="2"/>
      <c r="F35" s="2"/>
      <c r="G35" s="2"/>
    </row>
    <row r="36" customFormat="false" ht="12.75" hidden="false" customHeight="false" outlineLevel="0" collapsed="false">
      <c r="A36" s="0" t="n">
        <v>1</v>
      </c>
      <c r="B36" s="0" t="s">
        <v>37</v>
      </c>
      <c r="C36" s="2" t="n">
        <f aca="false">SUM(H36/22)*100</f>
        <v>0</v>
      </c>
      <c r="D36" s="2" t="n">
        <f aca="false">SUM(I36/22)*100</f>
        <v>0</v>
      </c>
      <c r="E36" s="2" t="n">
        <f aca="false">SUM(J36/22)*100</f>
        <v>45.4545454545455</v>
      </c>
      <c r="F36" s="2" t="n">
        <f aca="false">SUM(K36/22)*100</f>
        <v>54.5454545454545</v>
      </c>
      <c r="G36" s="2"/>
      <c r="H36" s="0" t="n">
        <v>0</v>
      </c>
      <c r="I36" s="0" t="n">
        <v>0</v>
      </c>
      <c r="J36" s="0" t="n">
        <v>10</v>
      </c>
      <c r="K36" s="0" t="n">
        <v>12</v>
      </c>
      <c r="L36" s="0" t="n">
        <f aca="false">SUM(H36:K36)</f>
        <v>22</v>
      </c>
    </row>
    <row r="37" customFormat="false" ht="12.75" hidden="false" customHeight="false" outlineLevel="0" collapsed="false">
      <c r="A37" s="0" t="n">
        <v>2</v>
      </c>
      <c r="B37" s="0" t="s">
        <v>38</v>
      </c>
      <c r="C37" s="2" t="n">
        <f aca="false">SUM(H37/22)*100</f>
        <v>0</v>
      </c>
      <c r="D37" s="2" t="n">
        <f aca="false">SUM(I37/22)*100</f>
        <v>9.09090909090909</v>
      </c>
      <c r="E37" s="2" t="n">
        <f aca="false">SUM(J37/22)*100</f>
        <v>54.5454545454545</v>
      </c>
      <c r="F37" s="2" t="n">
        <f aca="false">SUM(K37/22)*100</f>
        <v>36.3636363636364</v>
      </c>
      <c r="G37" s="2"/>
      <c r="H37" s="0" t="n">
        <v>0</v>
      </c>
      <c r="I37" s="0" t="n">
        <v>2</v>
      </c>
      <c r="J37" s="0" t="n">
        <v>12</v>
      </c>
      <c r="K37" s="0" t="n">
        <v>8</v>
      </c>
      <c r="L37" s="0" t="n">
        <f aca="false">SUM(H37:K37)</f>
        <v>22</v>
      </c>
    </row>
    <row r="38" customFormat="false" ht="12.75" hidden="false" customHeight="false" outlineLevel="0" collapsed="false">
      <c r="A38" s="0" t="n">
        <v>3</v>
      </c>
      <c r="B38" s="0" t="s">
        <v>39</v>
      </c>
      <c r="C38" s="2" t="n">
        <f aca="false">SUM(H38/22)*100</f>
        <v>0</v>
      </c>
      <c r="D38" s="2" t="n">
        <f aca="false">SUM(I38/22)*100</f>
        <v>0</v>
      </c>
      <c r="E38" s="2" t="n">
        <f aca="false">SUM(J38/22)*100</f>
        <v>63.6363636363636</v>
      </c>
      <c r="F38" s="2" t="n">
        <f aca="false">SUM(K38/22)*100</f>
        <v>36.3636363636364</v>
      </c>
      <c r="G38" s="2"/>
      <c r="H38" s="0" t="n">
        <v>0</v>
      </c>
      <c r="I38" s="0" t="n">
        <v>0</v>
      </c>
      <c r="J38" s="0" t="n">
        <v>14</v>
      </c>
      <c r="K38" s="0" t="n">
        <v>8</v>
      </c>
      <c r="L38" s="0" t="n">
        <f aca="false">SUM(H38:K38)</f>
        <v>22</v>
      </c>
    </row>
    <row r="39" customFormat="false" ht="12.75" hidden="false" customHeight="false" outlineLevel="0" collapsed="false">
      <c r="A39" s="0" t="n">
        <v>4</v>
      </c>
      <c r="B39" s="0" t="s">
        <v>40</v>
      </c>
      <c r="C39" s="2" t="n">
        <f aca="false">SUM(H39/22)*100</f>
        <v>0</v>
      </c>
      <c r="D39" s="2" t="n">
        <f aca="false">SUM(I39/22)*100</f>
        <v>13.6363636363636</v>
      </c>
      <c r="E39" s="2" t="n">
        <f aca="false">SUM(J39/22)*100</f>
        <v>54.5454545454545</v>
      </c>
      <c r="F39" s="2" t="n">
        <f aca="false">SUM(K39/22)*100</f>
        <v>31.8181818181818</v>
      </c>
      <c r="G39" s="2"/>
      <c r="H39" s="0" t="n">
        <v>0</v>
      </c>
      <c r="I39" s="0" t="n">
        <v>3</v>
      </c>
      <c r="J39" s="0" t="n">
        <v>12</v>
      </c>
      <c r="K39" s="0" t="n">
        <v>7</v>
      </c>
      <c r="L39" s="0" t="n">
        <f aca="false">SUM(H39:K39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5.99"/>
    <col collapsed="false" customWidth="true" hidden="false" outlineLevel="0" max="3" min="3" style="0" width="15.85"/>
    <col collapsed="false" customWidth="true" hidden="false" outlineLevel="0" max="5" min="5" style="0" width="5.85"/>
    <col collapsed="false" customWidth="true" hidden="false" outlineLevel="0" max="6" min="6" style="0" width="13.41"/>
    <col collapsed="false" customWidth="true" hidden="false" outlineLevel="0" max="8" min="8" style="0" width="15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3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2.75" hidden="false" customHeight="false" outlineLevel="0" collapsed="false">
      <c r="A3" s="0" t="s">
        <v>1</v>
      </c>
      <c r="B3" s="0" t="s">
        <v>44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B6" s="1" t="s">
        <v>4</v>
      </c>
      <c r="C6" s="1" t="s">
        <v>5</v>
      </c>
      <c r="D6" s="1"/>
      <c r="E6" s="1"/>
      <c r="F6" s="1"/>
      <c r="G6" s="1"/>
      <c r="H6" s="1" t="s">
        <v>6</v>
      </c>
    </row>
    <row r="7" customFormat="false" ht="12.75" hidden="false" customHeight="false" outlineLevel="0" collapsed="false">
      <c r="C7" s="0" t="s">
        <v>7</v>
      </c>
      <c r="D7" s="0" t="s">
        <v>8</v>
      </c>
      <c r="E7" s="0" t="s">
        <v>9</v>
      </c>
      <c r="F7" s="0" t="s">
        <v>10</v>
      </c>
      <c r="H7" s="0" t="s">
        <v>7</v>
      </c>
      <c r="I7" s="0" t="s">
        <v>8</v>
      </c>
      <c r="J7" s="0" t="s">
        <v>9</v>
      </c>
      <c r="K7" s="0" t="s">
        <v>10</v>
      </c>
      <c r="L7" s="0" t="s">
        <v>45</v>
      </c>
    </row>
    <row r="8" customFormat="false" ht="12.75" hidden="false" customHeight="false" outlineLevel="0" collapsed="false">
      <c r="A8" s="0" t="n">
        <v>1</v>
      </c>
      <c r="B8" s="0" t="s">
        <v>11</v>
      </c>
      <c r="C8" s="2" t="n">
        <f aca="false">SUM(H8/48)*100</f>
        <v>12.5</v>
      </c>
      <c r="D8" s="2" t="n">
        <f aca="false">SUM(I8/48)*100</f>
        <v>56.25</v>
      </c>
      <c r="E8" s="2" t="n">
        <f aca="false">SUM(J8/48)*100</f>
        <v>25</v>
      </c>
      <c r="F8" s="2" t="n">
        <f aca="false">SUM(K8/48)*100</f>
        <v>2.08333333333333</v>
      </c>
      <c r="G8" s="2"/>
      <c r="H8" s="0" t="n">
        <v>6</v>
      </c>
      <c r="I8" s="0" t="n">
        <v>27</v>
      </c>
      <c r="J8" s="0" t="n">
        <v>12</v>
      </c>
      <c r="K8" s="0" t="n">
        <v>1</v>
      </c>
      <c r="L8" s="0" t="n">
        <v>2</v>
      </c>
      <c r="M8" s="0" t="n">
        <f aca="false">SUM(H8:L8)</f>
        <v>48</v>
      </c>
    </row>
    <row r="9" customFormat="false" ht="12.75" hidden="false" customHeight="false" outlineLevel="0" collapsed="false">
      <c r="A9" s="0" t="n">
        <v>2</v>
      </c>
      <c r="B9" s="0" t="s">
        <v>12</v>
      </c>
      <c r="C9" s="2" t="n">
        <f aca="false">SUM(H9/48)*100</f>
        <v>18.75</v>
      </c>
      <c r="D9" s="2" t="n">
        <f aca="false">SUM(I9/48)*100</f>
        <v>50</v>
      </c>
      <c r="E9" s="2" t="n">
        <f aca="false">SUM(J9/48)*100</f>
        <v>25</v>
      </c>
      <c r="F9" s="2" t="n">
        <f aca="false">SUM(K9/48)*100</f>
        <v>6.25</v>
      </c>
      <c r="G9" s="2"/>
      <c r="H9" s="0" t="n">
        <v>9</v>
      </c>
      <c r="I9" s="0" t="n">
        <v>24</v>
      </c>
      <c r="J9" s="0" t="n">
        <v>12</v>
      </c>
      <c r="K9" s="0" t="n">
        <v>3</v>
      </c>
      <c r="M9" s="0" t="n">
        <f aca="false">SUM(H9:K9)</f>
        <v>48</v>
      </c>
    </row>
    <row r="10" customFormat="false" ht="12.75" hidden="false" customHeight="false" outlineLevel="0" collapsed="false">
      <c r="A10" s="0" t="n">
        <v>3</v>
      </c>
      <c r="B10" s="0" t="s">
        <v>13</v>
      </c>
      <c r="C10" s="2" t="n">
        <f aca="false">SUM(H10/48)*100</f>
        <v>8.33333333333333</v>
      </c>
      <c r="D10" s="2" t="n">
        <f aca="false">SUM(I10/48)*100</f>
        <v>43.75</v>
      </c>
      <c r="E10" s="2" t="n">
        <f aca="false">SUM(J10/48)*100</f>
        <v>29.1666666666667</v>
      </c>
      <c r="F10" s="2" t="n">
        <f aca="false">SUM(K10/48)*100</f>
        <v>16.6666666666667</v>
      </c>
      <c r="G10" s="2"/>
      <c r="H10" s="0" t="n">
        <v>4</v>
      </c>
      <c r="I10" s="0" t="n">
        <v>21</v>
      </c>
      <c r="J10" s="0" t="n">
        <v>14</v>
      </c>
      <c r="K10" s="0" t="n">
        <v>8</v>
      </c>
      <c r="L10" s="0" t="n">
        <v>1</v>
      </c>
      <c r="M10" s="0" t="n">
        <f aca="false">SUM(H10:L10)</f>
        <v>48</v>
      </c>
    </row>
    <row r="11" customFormat="false" ht="12.75" hidden="false" customHeight="false" outlineLevel="0" collapsed="false">
      <c r="A11" s="0" t="n">
        <v>4</v>
      </c>
      <c r="B11" s="0" t="s">
        <v>14</v>
      </c>
      <c r="C11" s="2" t="n">
        <f aca="false">SUM(H11/44)*100</f>
        <v>25</v>
      </c>
      <c r="D11" s="2" t="n">
        <f aca="false">SUM(I11/44)*100</f>
        <v>43.1818181818182</v>
      </c>
      <c r="E11" s="2" t="n">
        <f aca="false">SUM(J11/44)*100</f>
        <v>29.5454545454545</v>
      </c>
      <c r="F11" s="2" t="n">
        <f aca="false">SUM(K11/44)*100</f>
        <v>2.27272727272727</v>
      </c>
      <c r="G11" s="2"/>
      <c r="H11" s="0" t="n">
        <v>11</v>
      </c>
      <c r="I11" s="0" t="n">
        <v>19</v>
      </c>
      <c r="J11" s="0" t="n">
        <v>13</v>
      </c>
      <c r="K11" s="0" t="n">
        <v>1</v>
      </c>
      <c r="M11" s="0" t="n">
        <f aca="false">SUM(H11:K11)</f>
        <v>44</v>
      </c>
    </row>
    <row r="12" customFormat="false" ht="12.75" hidden="false" customHeight="false" outlineLevel="0" collapsed="false">
      <c r="A12" s="0" t="n">
        <v>5</v>
      </c>
      <c r="B12" s="0" t="s">
        <v>15</v>
      </c>
      <c r="C12" s="2" t="n">
        <f aca="false">SUM(H12/47)*100</f>
        <v>2.12765957446809</v>
      </c>
      <c r="D12" s="2" t="n">
        <f aca="false">SUM(I12/47)*100</f>
        <v>10.6382978723404</v>
      </c>
      <c r="E12" s="2" t="n">
        <f aca="false">SUM(J12/47)*100</f>
        <v>46.8085106382979</v>
      </c>
      <c r="F12" s="2" t="n">
        <f aca="false">SUM(K12/47)*100</f>
        <v>40.4255319148936</v>
      </c>
      <c r="G12" s="2"/>
      <c r="H12" s="0" t="n">
        <v>1</v>
      </c>
      <c r="I12" s="0" t="n">
        <v>5</v>
      </c>
      <c r="J12" s="0" t="n">
        <v>22</v>
      </c>
      <c r="K12" s="0" t="n">
        <v>19</v>
      </c>
      <c r="M12" s="0" t="n">
        <f aca="false">SUM(H12:K12)</f>
        <v>47</v>
      </c>
    </row>
    <row r="13" customFormat="false" ht="12.75" hidden="false" customHeight="false" outlineLevel="0" collapsed="false">
      <c r="A13" s="0" t="n">
        <v>6</v>
      </c>
      <c r="B13" s="0" t="s">
        <v>16</v>
      </c>
      <c r="C13" s="2" t="n">
        <f aca="false">SUM(H13/46)*100</f>
        <v>8.69565217391304</v>
      </c>
      <c r="D13" s="2" t="n">
        <f aca="false">SUM(I13/46)*100</f>
        <v>19.5652173913043</v>
      </c>
      <c r="E13" s="2" t="n">
        <f aca="false">SUM(J13/46)*100</f>
        <v>52.1739130434783</v>
      </c>
      <c r="F13" s="2" t="n">
        <f aca="false">SUM(K13/46)*100</f>
        <v>15.2173913043478</v>
      </c>
      <c r="G13" s="2"/>
      <c r="H13" s="0" t="n">
        <v>4</v>
      </c>
      <c r="I13" s="0" t="n">
        <v>9</v>
      </c>
      <c r="J13" s="0" t="n">
        <v>24</v>
      </c>
      <c r="K13" s="0" t="n">
        <v>7</v>
      </c>
      <c r="L13" s="0" t="n">
        <v>2</v>
      </c>
      <c r="M13" s="0" t="n">
        <f aca="false">SUM(H13:L13)</f>
        <v>46</v>
      </c>
    </row>
    <row r="14" customFormat="false" ht="12.75" hidden="false" customHeight="false" outlineLevel="0" collapsed="false">
      <c r="A14" s="0" t="n">
        <v>7</v>
      </c>
      <c r="B14" s="0" t="s">
        <v>17</v>
      </c>
      <c r="C14" s="2" t="n">
        <f aca="false">SUM(H14/46)*100</f>
        <v>4.34782608695652</v>
      </c>
      <c r="D14" s="2" t="n">
        <f aca="false">SUM(I14/46)*100</f>
        <v>19.5652173913043</v>
      </c>
      <c r="E14" s="2" t="n">
        <f aca="false">SUM(J14/46)*100</f>
        <v>54.3478260869565</v>
      </c>
      <c r="F14" s="2" t="n">
        <f aca="false">SUM(K14/46)*100</f>
        <v>17.3913043478261</v>
      </c>
      <c r="G14" s="2"/>
      <c r="H14" s="0" t="n">
        <v>2</v>
      </c>
      <c r="I14" s="0" t="n">
        <v>9</v>
      </c>
      <c r="J14" s="0" t="n">
        <v>25</v>
      </c>
      <c r="K14" s="0" t="n">
        <v>8</v>
      </c>
      <c r="L14" s="0" t="n">
        <v>2</v>
      </c>
      <c r="M14" s="0" t="n">
        <f aca="false">SUM(H14:L14)</f>
        <v>46</v>
      </c>
    </row>
    <row r="15" customFormat="false" ht="12.75" hidden="false" customHeight="false" outlineLevel="0" collapsed="false">
      <c r="A15" s="0" t="n">
        <v>8</v>
      </c>
      <c r="B15" s="0" t="s">
        <v>18</v>
      </c>
      <c r="C15" s="2" t="n">
        <f aca="false">SUM(H15/53)*100</f>
        <v>1.88679245283019</v>
      </c>
      <c r="D15" s="2" t="n">
        <f aca="false">SUM(I15/53)*100</f>
        <v>30.188679245283</v>
      </c>
      <c r="E15" s="2" t="n">
        <f aca="false">SUM(J15/53)*100</f>
        <v>52.8301886792453</v>
      </c>
      <c r="F15" s="2" t="n">
        <f aca="false">SUM(K15/53)*100</f>
        <v>13.2075471698113</v>
      </c>
      <c r="G15" s="2"/>
      <c r="H15" s="0" t="n">
        <v>1</v>
      </c>
      <c r="I15" s="0" t="n">
        <v>16</v>
      </c>
      <c r="J15" s="0" t="n">
        <v>28</v>
      </c>
      <c r="K15" s="0" t="n">
        <v>7</v>
      </c>
      <c r="L15" s="0" t="n">
        <v>1</v>
      </c>
      <c r="M15" s="0" t="n">
        <f aca="false">SUM(H15:L15)</f>
        <v>53</v>
      </c>
    </row>
    <row r="16" customFormat="false" ht="12.75" hidden="false" customHeight="false" outlineLevel="0" collapsed="false">
      <c r="A16" s="0" t="n">
        <v>9</v>
      </c>
      <c r="B16" s="0" t="s">
        <v>19</v>
      </c>
      <c r="C16" s="2" t="n">
        <f aca="false">SUM(H16/48)*100</f>
        <v>2.08333333333333</v>
      </c>
      <c r="D16" s="2" t="n">
        <f aca="false">SUM(I16/48)*100</f>
        <v>16.6666666666667</v>
      </c>
      <c r="E16" s="2" t="n">
        <f aca="false">SUM(J16/48)*100</f>
        <v>50</v>
      </c>
      <c r="F16" s="2" t="n">
        <f aca="false">SUM(K16/48)*100</f>
        <v>27.0833333333333</v>
      </c>
      <c r="G16" s="2"/>
      <c r="H16" s="0" t="n">
        <v>1</v>
      </c>
      <c r="I16" s="0" t="n">
        <v>8</v>
      </c>
      <c r="J16" s="0" t="n">
        <v>24</v>
      </c>
      <c r="K16" s="0" t="n">
        <v>13</v>
      </c>
      <c r="L16" s="0" t="n">
        <v>2</v>
      </c>
      <c r="M16" s="0" t="n">
        <f aca="false">SUM(H16:L16)</f>
        <v>48</v>
      </c>
    </row>
    <row r="17" customFormat="false" ht="12.75" hidden="false" customHeight="false" outlineLevel="0" collapsed="false">
      <c r="A17" s="0" t="n">
        <v>10</v>
      </c>
      <c r="B17" s="0" t="s">
        <v>20</v>
      </c>
      <c r="C17" s="2" t="n">
        <f aca="false">SUM(H17/47)*100</f>
        <v>21.2765957446809</v>
      </c>
      <c r="D17" s="2" t="n">
        <f aca="false">SUM(I17/47)*100</f>
        <v>31.9148936170213</v>
      </c>
      <c r="E17" s="2" t="n">
        <f aca="false">SUM(J17/47)*100</f>
        <v>46.8085106382979</v>
      </c>
      <c r="F17" s="2" t="n">
        <f aca="false">SUM(K17/47)*100</f>
        <v>0</v>
      </c>
      <c r="G17" s="2"/>
      <c r="H17" s="0" t="n">
        <v>10</v>
      </c>
      <c r="I17" s="0" t="n">
        <v>15</v>
      </c>
      <c r="J17" s="0" t="n">
        <v>22</v>
      </c>
      <c r="K17" s="0" t="n">
        <v>0</v>
      </c>
      <c r="M17" s="0" t="n">
        <f aca="false">SUM(H17:K17)</f>
        <v>47</v>
      </c>
    </row>
    <row r="18" customFormat="false" ht="12.75" hidden="false" customHeight="false" outlineLevel="0" collapsed="false">
      <c r="A18" s="0" t="n">
        <v>11</v>
      </c>
      <c r="B18" s="0" t="s">
        <v>21</v>
      </c>
      <c r="C18" s="2" t="n">
        <f aca="false">SUM(H18/42)*100</f>
        <v>4.76190476190476</v>
      </c>
      <c r="D18" s="2" t="n">
        <f aca="false">SUM(I18/42)*100</f>
        <v>28.5714285714286</v>
      </c>
      <c r="E18" s="2" t="n">
        <f aca="false">SUM(J18/42)*100</f>
        <v>61.9047619047619</v>
      </c>
      <c r="F18" s="2" t="n">
        <f aca="false">SUM(K18/42)*100</f>
        <v>4.76190476190476</v>
      </c>
      <c r="G18" s="2"/>
      <c r="H18" s="0" t="n">
        <v>2</v>
      </c>
      <c r="I18" s="0" t="n">
        <v>12</v>
      </c>
      <c r="J18" s="0" t="n">
        <v>26</v>
      </c>
      <c r="K18" s="0" t="n">
        <v>2</v>
      </c>
      <c r="M18" s="0" t="n">
        <f aca="false">SUM(H18:K18)</f>
        <v>42</v>
      </c>
    </row>
    <row r="19" customFormat="false" ht="12.75" hidden="false" customHeight="false" outlineLevel="0" collapsed="false">
      <c r="A19" s="0" t="n">
        <v>12</v>
      </c>
      <c r="B19" s="0" t="s">
        <v>22</v>
      </c>
      <c r="C19" s="2" t="n">
        <f aca="false">SUM(H19/48)*100</f>
        <v>2.08333333333333</v>
      </c>
      <c r="D19" s="2" t="n">
        <f aca="false">SUM(I19/48)*100</f>
        <v>6.25</v>
      </c>
      <c r="E19" s="2" t="n">
        <f aca="false">SUM(J19/48)*100</f>
        <v>56.25</v>
      </c>
      <c r="F19" s="2" t="n">
        <f aca="false">SUM(K19/48)*100</f>
        <v>35.4166666666667</v>
      </c>
      <c r="G19" s="2"/>
      <c r="H19" s="0" t="n">
        <v>1</v>
      </c>
      <c r="I19" s="0" t="n">
        <v>3</v>
      </c>
      <c r="J19" s="0" t="n">
        <v>27</v>
      </c>
      <c r="K19" s="0" t="n">
        <v>17</v>
      </c>
      <c r="M19" s="0" t="n">
        <f aca="false">SUM(H19:K19)</f>
        <v>48</v>
      </c>
    </row>
    <row r="20" customFormat="false" ht="12.75" hidden="false" customHeight="false" outlineLevel="0" collapsed="false">
      <c r="A20" s="0" t="n">
        <v>13</v>
      </c>
      <c r="B20" s="0" t="s">
        <v>23</v>
      </c>
      <c r="C20" s="2" t="n">
        <f aca="false">SUM(H20/48)*100</f>
        <v>22.9166666666667</v>
      </c>
      <c r="D20" s="2" t="n">
        <f aca="false">SUM(I20/48)*100</f>
        <v>29.1666666666667</v>
      </c>
      <c r="E20" s="2" t="n">
        <f aca="false">SUM(J20/48)*100</f>
        <v>33.3333333333333</v>
      </c>
      <c r="F20" s="2" t="n">
        <f aca="false">SUM(K20/48)*100</f>
        <v>14.5833333333333</v>
      </c>
      <c r="G20" s="2"/>
      <c r="H20" s="0" t="n">
        <v>11</v>
      </c>
      <c r="I20" s="0" t="n">
        <v>14</v>
      </c>
      <c r="J20" s="0" t="n">
        <v>16</v>
      </c>
      <c r="K20" s="0" t="n">
        <v>7</v>
      </c>
      <c r="M20" s="0" t="n">
        <f aca="false">SUM(H20:K20)</f>
        <v>48</v>
      </c>
    </row>
    <row r="21" customFormat="false" ht="12.75" hidden="false" customHeight="false" outlineLevel="0" collapsed="false">
      <c r="C21" s="2"/>
      <c r="D21" s="2"/>
      <c r="E21" s="2"/>
      <c r="F21" s="2"/>
    </row>
    <row r="22" customFormat="false" ht="12.75" hidden="false" customHeight="false" outlineLevel="0" collapsed="false">
      <c r="A22" s="0" t="n">
        <v>1</v>
      </c>
      <c r="B22" s="0" t="s">
        <v>24</v>
      </c>
      <c r="C22" s="2"/>
      <c r="D22" s="2"/>
      <c r="E22" s="2"/>
      <c r="F22" s="2"/>
      <c r="G22" s="2"/>
    </row>
    <row r="23" customFormat="false" ht="12.75" hidden="false" customHeight="false" outlineLevel="0" collapsed="false">
      <c r="A23" s="0" t="n">
        <v>2</v>
      </c>
      <c r="B23" s="0" t="s">
        <v>25</v>
      </c>
      <c r="C23" s="2"/>
      <c r="D23" s="2"/>
      <c r="E23" s="2"/>
      <c r="F23" s="2"/>
      <c r="G23" s="2"/>
    </row>
    <row r="24" customFormat="false" ht="12.75" hidden="false" customHeight="false" outlineLevel="0" collapsed="false">
      <c r="A24" s="0" t="n">
        <v>3</v>
      </c>
      <c r="B24" s="0" t="s">
        <v>26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0" t="n">
        <v>4</v>
      </c>
      <c r="B25" s="0" t="s">
        <v>27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A26" s="0" t="n">
        <v>5</v>
      </c>
      <c r="B26" s="0" t="s">
        <v>28</v>
      </c>
      <c r="C26" s="2"/>
      <c r="D26" s="2"/>
      <c r="E26" s="2"/>
      <c r="F26" s="2"/>
      <c r="G26" s="2"/>
    </row>
    <row r="27" customFormat="false" ht="12.75" hidden="false" customHeight="false" outlineLevel="0" collapsed="false">
      <c r="A27" s="0" t="n">
        <v>6</v>
      </c>
      <c r="B27" s="0" t="s">
        <v>29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A28" s="0" t="n">
        <v>7</v>
      </c>
      <c r="B28" s="0" t="s">
        <v>30</v>
      </c>
      <c r="C28" s="2"/>
      <c r="D28" s="2"/>
      <c r="E28" s="2"/>
      <c r="F28" s="2"/>
      <c r="G28" s="2"/>
    </row>
    <row r="29" customFormat="false" ht="12.75" hidden="false" customHeight="false" outlineLevel="0" collapsed="false">
      <c r="A29" s="0" t="n">
        <v>8</v>
      </c>
      <c r="B29" s="0" t="s">
        <v>31</v>
      </c>
      <c r="C29" s="2"/>
      <c r="D29" s="2"/>
      <c r="E29" s="2"/>
      <c r="F29" s="2"/>
      <c r="G29" s="2"/>
    </row>
    <row r="30" customFormat="false" ht="12.75" hidden="false" customHeight="false" outlineLevel="0" collapsed="false">
      <c r="A30" s="0" t="n">
        <v>9</v>
      </c>
      <c r="B30" s="0" t="s">
        <v>32</v>
      </c>
      <c r="C30" s="2"/>
      <c r="D30" s="2"/>
      <c r="E30" s="2"/>
      <c r="F30" s="2"/>
      <c r="G30" s="2"/>
    </row>
    <row r="31" customFormat="false" ht="12.75" hidden="false" customHeight="false" outlineLevel="0" collapsed="false">
      <c r="A31" s="0" t="n">
        <v>10</v>
      </c>
      <c r="B31" s="0" t="s">
        <v>33</v>
      </c>
      <c r="C31" s="2"/>
      <c r="D31" s="2"/>
      <c r="E31" s="2"/>
      <c r="F31" s="2"/>
      <c r="G31" s="2"/>
    </row>
    <row r="32" customFormat="false" ht="12.75" hidden="false" customHeight="false" outlineLevel="0" collapsed="false">
      <c r="A32" s="0" t="n">
        <v>11</v>
      </c>
      <c r="B32" s="0" t="s">
        <v>34</v>
      </c>
      <c r="C32" s="2"/>
      <c r="D32" s="2"/>
      <c r="E32" s="2"/>
      <c r="F32" s="2"/>
      <c r="G32" s="2"/>
    </row>
    <row r="33" customFormat="false" ht="12.75" hidden="false" customHeight="false" outlineLevel="0" collapsed="false">
      <c r="A33" s="0" t="n">
        <v>12</v>
      </c>
      <c r="B33" s="0" t="s">
        <v>35</v>
      </c>
      <c r="C33" s="2"/>
      <c r="D33" s="2"/>
      <c r="E33" s="2"/>
      <c r="F33" s="2"/>
      <c r="G33" s="2"/>
    </row>
    <row r="34" customFormat="false" ht="12.75" hidden="false" customHeight="false" outlineLevel="0" collapsed="false">
      <c r="A34" s="0" t="n">
        <v>13</v>
      </c>
      <c r="B34" s="0" t="s">
        <v>36</v>
      </c>
      <c r="C34" s="2"/>
      <c r="D34" s="2"/>
      <c r="E34" s="2"/>
      <c r="F34" s="2"/>
      <c r="G34" s="2"/>
    </row>
    <row r="35" customFormat="false" ht="12.75" hidden="false" customHeight="false" outlineLevel="0" collapsed="false">
      <c r="C35" s="2"/>
      <c r="D35" s="2"/>
      <c r="E35" s="2"/>
      <c r="F35" s="2"/>
      <c r="G35" s="2"/>
    </row>
    <row r="36" customFormat="false" ht="12.75" hidden="false" customHeight="false" outlineLevel="0" collapsed="false">
      <c r="A36" s="0" t="n">
        <v>1</v>
      </c>
      <c r="B36" s="0" t="s">
        <v>37</v>
      </c>
      <c r="C36" s="2" t="n">
        <f aca="false">SUM(H36/22)*100</f>
        <v>0</v>
      </c>
      <c r="D36" s="2" t="n">
        <f aca="false">SUM(I36/22)*100</f>
        <v>0</v>
      </c>
      <c r="E36" s="2" t="n">
        <f aca="false">SUM(J36/22)*100</f>
        <v>45.4545454545455</v>
      </c>
      <c r="F36" s="2" t="n">
        <f aca="false">SUM(K36/22)*100</f>
        <v>54.5454545454545</v>
      </c>
      <c r="G36" s="2"/>
      <c r="H36" s="0" t="n">
        <v>0</v>
      </c>
      <c r="I36" s="0" t="n">
        <v>0</v>
      </c>
      <c r="J36" s="0" t="n">
        <v>10</v>
      </c>
      <c r="K36" s="0" t="n">
        <v>12</v>
      </c>
      <c r="M36" s="0" t="n">
        <f aca="false">SUM(H36:K36)</f>
        <v>22</v>
      </c>
    </row>
    <row r="37" customFormat="false" ht="12.75" hidden="false" customHeight="false" outlineLevel="0" collapsed="false">
      <c r="A37" s="0" t="n">
        <v>2</v>
      </c>
      <c r="B37" s="0" t="s">
        <v>38</v>
      </c>
      <c r="C37" s="2" t="n">
        <f aca="false">SUM(H37/22)*100</f>
        <v>0</v>
      </c>
      <c r="D37" s="2" t="n">
        <f aca="false">SUM(I37/22)*100</f>
        <v>9.09090909090909</v>
      </c>
      <c r="E37" s="2" t="n">
        <f aca="false">SUM(J37/22)*100</f>
        <v>54.5454545454545</v>
      </c>
      <c r="F37" s="2" t="n">
        <f aca="false">SUM(K37/22)*100</f>
        <v>36.3636363636364</v>
      </c>
      <c r="G37" s="2"/>
      <c r="H37" s="0" t="n">
        <v>0</v>
      </c>
      <c r="I37" s="0" t="n">
        <v>2</v>
      </c>
      <c r="J37" s="0" t="n">
        <v>12</v>
      </c>
      <c r="K37" s="0" t="n">
        <v>8</v>
      </c>
      <c r="M37" s="0" t="n">
        <f aca="false">SUM(H37:K37)</f>
        <v>22</v>
      </c>
    </row>
    <row r="38" customFormat="false" ht="12.75" hidden="false" customHeight="false" outlineLevel="0" collapsed="false">
      <c r="A38" s="0" t="n">
        <v>3</v>
      </c>
      <c r="B38" s="0" t="s">
        <v>39</v>
      </c>
      <c r="C38" s="2" t="n">
        <f aca="false">SUM(H38/22)*100</f>
        <v>0</v>
      </c>
      <c r="D38" s="2" t="n">
        <f aca="false">SUM(I38/22)*100</f>
        <v>0</v>
      </c>
      <c r="E38" s="2" t="n">
        <f aca="false">SUM(J38/22)*100</f>
        <v>63.6363636363636</v>
      </c>
      <c r="F38" s="2" t="n">
        <f aca="false">SUM(K38/22)*100</f>
        <v>36.3636363636364</v>
      </c>
      <c r="G38" s="2"/>
      <c r="H38" s="0" t="n">
        <v>0</v>
      </c>
      <c r="I38" s="0" t="n">
        <v>0</v>
      </c>
      <c r="J38" s="0" t="n">
        <v>14</v>
      </c>
      <c r="K38" s="0" t="n">
        <v>8</v>
      </c>
      <c r="M38" s="0" t="n">
        <f aca="false">SUM(H38:K38)</f>
        <v>22</v>
      </c>
    </row>
    <row r="39" customFormat="false" ht="12.75" hidden="false" customHeight="false" outlineLevel="0" collapsed="false">
      <c r="A39" s="0" t="n">
        <v>4</v>
      </c>
      <c r="B39" s="0" t="s">
        <v>40</v>
      </c>
      <c r="C39" s="2" t="n">
        <f aca="false">SUM(H39/22)*100</f>
        <v>0</v>
      </c>
      <c r="D39" s="2" t="n">
        <f aca="false">SUM(I39/22)*100</f>
        <v>13.6363636363636</v>
      </c>
      <c r="E39" s="2" t="n">
        <f aca="false">SUM(J39/22)*100</f>
        <v>54.5454545454545</v>
      </c>
      <c r="F39" s="2" t="n">
        <f aca="false">SUM(K39/22)*100</f>
        <v>31.8181818181818</v>
      </c>
      <c r="G39" s="2"/>
      <c r="H39" s="0" t="n">
        <v>0</v>
      </c>
      <c r="I39" s="0" t="n">
        <v>3</v>
      </c>
      <c r="J39" s="0" t="n">
        <v>12</v>
      </c>
      <c r="K39" s="0" t="n">
        <v>7</v>
      </c>
      <c r="M39" s="0" t="n">
        <f aca="false">SUM(H39:K39)</f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19:35:00Z</dcterms:created>
  <dc:creator>Åsa och Tobias</dc:creator>
  <dc:description/>
  <dc:language>en-US</dc:language>
  <cp:lastModifiedBy> </cp:lastModifiedBy>
  <dcterms:modified xsi:type="dcterms:W3CDTF">2010-08-06T14:02:31Z</dcterms:modified>
  <cp:revision>0</cp:revision>
  <dc:subject/>
  <dc:title/>
</cp:coreProperties>
</file>